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91295"/>
        <c:axId val="27735536"/>
      </c:scatterChart>
      <c:valAx>
        <c:axId val="8719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36"/>
        <c:crossesAt val="0"/>
        <c:crossBetween val="midCat"/>
      </c:valAx>
      <c:valAx>
        <c:axId val="2773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0802"/>
        <c:axId val="52845749"/>
      </c:scatterChart>
      <c:valAx>
        <c:axId val="6256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49"/>
        <c:crossesAt val="0"/>
        <c:crossBetween val="midCat"/>
      </c:valAx>
      <c:valAx>
        <c:axId val="5284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9056"/>
        <c:axId val="5079288"/>
      </c:scatterChart>
      <c:valAx>
        <c:axId val="3135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8"/>
        <c:crossesAt val="0"/>
        <c:crossBetween val="midCat"/>
      </c:valAx>
      <c:valAx>
        <c:axId val="507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8191"/>
        <c:axId val="3316218"/>
      </c:scatterChart>
      <c:valAx>
        <c:axId val="8415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8"/>
        <c:crossesAt val="0"/>
        <c:crossBetween val="midCat"/>
      </c:valAx>
      <c:valAx>
        <c:axId val="331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