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16465"/>
        <c:axId val="84994977"/>
      </c:barChart>
      <c:catAx>
        <c:axId val="941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977"/>
        <c:auto val="1"/>
        <c:lblAlgn val="ctr"/>
        <c:lblOffset val="100"/>
        <c:noMultiLvlLbl val="0"/>
      </c:catAx>
      <c:valAx>
        <c:axId val="8499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83891"/>
        <c:axId val="63245886"/>
      </c:barChart>
      <c:catAx>
        <c:axId val="795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886"/>
        <c:auto val="1"/>
        <c:lblAlgn val="ctr"/>
        <c:lblOffset val="100"/>
        <c:noMultiLvlLbl val="0"/>
      </c:catAx>
      <c:valAx>
        <c:axId val="632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98694"/>
        <c:axId val="10888587"/>
      </c:barChart>
      <c:catAx>
        <c:axId val="7369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587"/>
        <c:auto val="1"/>
        <c:lblAlgn val="ctr"/>
        <c:lblOffset val="100"/>
        <c:noMultiLvlLbl val="0"/>
      </c:catAx>
      <c:valAx>
        <c:axId val="108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81014"/>
        <c:axId val="34584373"/>
      </c:barChart>
      <c:catAx>
        <c:axId val="7708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373"/>
        <c:auto val="1"/>
        <c:lblAlgn val="ctr"/>
        <c:lblOffset val="100"/>
        <c:noMultiLvlLbl val="0"/>
      </c:catAx>
      <c:valAx>
        <c:axId val="345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01618"/>
        <c:axId val="95543776"/>
      </c:barChart>
      <c:catAx>
        <c:axId val="591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776"/>
        <c:auto val="1"/>
        <c:lblAlgn val="ctr"/>
        <c:lblOffset val="100"/>
        <c:noMultiLvlLbl val="0"/>
      </c:catAx>
      <c:valAx>
        <c:axId val="955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33677"/>
        <c:axId val="25093716"/>
      </c:barChart>
      <c:catAx>
        <c:axId val="502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716"/>
        <c:auto val="1"/>
        <c:lblAlgn val="ctr"/>
        <c:lblOffset val="100"/>
        <c:noMultiLvlLbl val="0"/>
      </c:catAx>
      <c:valAx>
        <c:axId val="250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7158"/>
        <c:axId val="80496290"/>
      </c:barChart>
      <c:catAx>
        <c:axId val="5855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290"/>
        <c:auto val="1"/>
        <c:lblAlgn val="ctr"/>
        <c:lblOffset val="100"/>
        <c:noMultiLvlLbl val="0"/>
      </c:catAx>
      <c:valAx>
        <c:axId val="804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00899"/>
        <c:axId val="14066866"/>
      </c:barChart>
      <c:catAx>
        <c:axId val="897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866"/>
        <c:auto val="1"/>
        <c:lblAlgn val="ctr"/>
        <c:lblOffset val="100"/>
        <c:noMultiLvlLbl val="0"/>
      </c:catAx>
      <c:valAx>
        <c:axId val="140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87046"/>
        <c:axId val="9477250"/>
      </c:barChart>
      <c:catAx>
        <c:axId val="4848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50"/>
        <c:auto val="1"/>
        <c:lblAlgn val="ctr"/>
        <c:lblOffset val="100"/>
        <c:noMultiLvlLbl val="0"/>
      </c:catAx>
      <c:valAx>
        <c:axId val="94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86853"/>
        <c:axId val="35060704"/>
      </c:barChart>
      <c:catAx>
        <c:axId val="8938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704"/>
        <c:auto val="1"/>
        <c:lblAlgn val="ctr"/>
        <c:lblOffset val="100"/>
        <c:noMultiLvlLbl val="0"/>
      </c:catAx>
      <c:valAx>
        <c:axId val="3506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55171"/>
        <c:axId val="17035162"/>
      </c:barChart>
      <c:catAx>
        <c:axId val="475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62"/>
        <c:auto val="1"/>
        <c:lblAlgn val="ctr"/>
        <c:lblOffset val="100"/>
        <c:noMultiLvlLbl val="0"/>
      </c:catAx>
      <c:valAx>
        <c:axId val="170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8002"/>
        <c:axId val="11593378"/>
      </c:barChart>
      <c:catAx>
        <c:axId val="968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378"/>
        <c:auto val="1"/>
        <c:lblAlgn val="ctr"/>
        <c:lblOffset val="100"/>
        <c:noMultiLvlLbl val="0"/>
      </c:catAx>
      <c:valAx>
        <c:axId val="115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68321"/>
        <c:axId val="178374"/>
      </c:barChart>
      <c:catAx>
        <c:axId val="4836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4"/>
        <c:auto val="1"/>
        <c:lblAlgn val="ctr"/>
        <c:lblOffset val="100"/>
        <c:noMultiLvlLbl val="0"/>
      </c:catAx>
      <c:valAx>
        <c:axId val="1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94692"/>
        <c:axId val="42134691"/>
      </c:barChart>
      <c:catAx>
        <c:axId val="2499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691"/>
        <c:auto val="1"/>
        <c:lblAlgn val="ctr"/>
        <c:lblOffset val="100"/>
        <c:noMultiLvlLbl val="0"/>
      </c:catAx>
      <c:valAx>
        <c:axId val="421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59033"/>
        <c:axId val="84664357"/>
      </c:barChart>
      <c:catAx>
        <c:axId val="892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357"/>
        <c:auto val="1"/>
        <c:lblAlgn val="ctr"/>
        <c:lblOffset val="100"/>
        <c:noMultiLvlLbl val="0"/>
      </c:catAx>
      <c:valAx>
        <c:axId val="846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92219"/>
        <c:axId val="1684769"/>
      </c:barChart>
      <c:catAx>
        <c:axId val="768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69"/>
        <c:auto val="1"/>
        <c:lblAlgn val="ctr"/>
        <c:lblOffset val="100"/>
        <c:noMultiLvlLbl val="0"/>
      </c:catAx>
      <c:valAx>
        <c:axId val="16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63872"/>
        <c:axId val="86455156"/>
      </c:barChart>
      <c:catAx>
        <c:axId val="461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156"/>
        <c:auto val="1"/>
        <c:lblAlgn val="ctr"/>
        <c:lblOffset val="100"/>
        <c:noMultiLvlLbl val="0"/>
      </c:catAx>
      <c:valAx>
        <c:axId val="864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64903"/>
        <c:axId val="47351391"/>
      </c:barChart>
      <c:catAx>
        <c:axId val="206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391"/>
        <c:auto val="1"/>
        <c:lblAlgn val="ctr"/>
        <c:lblOffset val="100"/>
        <c:noMultiLvlLbl val="0"/>
      </c:catAx>
      <c:valAx>
        <c:axId val="473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