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18147"/>
        <c:axId val="9864919"/>
      </c:barChart>
      <c:catAx>
        <c:axId val="345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9"/>
        <c:auto val="1"/>
        <c:lblAlgn val="ctr"/>
        <c:lblOffset val="100"/>
        <c:noMultiLvlLbl val="0"/>
      </c:catAx>
      <c:valAx>
        <c:axId val="98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35256"/>
        <c:axId val="82370965"/>
      </c:barChart>
      <c:catAx>
        <c:axId val="760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965"/>
        <c:auto val="1"/>
        <c:lblAlgn val="ctr"/>
        <c:lblOffset val="100"/>
        <c:noMultiLvlLbl val="0"/>
      </c:catAx>
      <c:valAx>
        <c:axId val="823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59822"/>
        <c:axId val="54098104"/>
      </c:barChart>
      <c:catAx>
        <c:axId val="7695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104"/>
        <c:auto val="1"/>
        <c:lblAlgn val="ctr"/>
        <c:lblOffset val="100"/>
        <c:noMultiLvlLbl val="0"/>
      </c:catAx>
      <c:valAx>
        <c:axId val="540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52569"/>
        <c:axId val="97361169"/>
      </c:barChart>
      <c:catAx>
        <c:axId val="2405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169"/>
        <c:auto val="1"/>
        <c:lblAlgn val="ctr"/>
        <c:lblOffset val="100"/>
        <c:noMultiLvlLbl val="0"/>
      </c:catAx>
      <c:valAx>
        <c:axId val="973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05353"/>
        <c:axId val="18075000"/>
      </c:barChart>
      <c:catAx>
        <c:axId val="4240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000"/>
        <c:auto val="1"/>
        <c:lblAlgn val="ctr"/>
        <c:lblOffset val="100"/>
        <c:noMultiLvlLbl val="0"/>
      </c:catAx>
      <c:valAx>
        <c:axId val="180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35006"/>
        <c:axId val="2293304"/>
      </c:barChart>
      <c:catAx>
        <c:axId val="4153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04"/>
        <c:auto val="1"/>
        <c:lblAlgn val="ctr"/>
        <c:lblOffset val="100"/>
        <c:noMultiLvlLbl val="0"/>
      </c:catAx>
      <c:valAx>
        <c:axId val="22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30522"/>
        <c:axId val="2003853"/>
      </c:barChart>
      <c:catAx>
        <c:axId val="740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53"/>
        <c:auto val="1"/>
        <c:lblAlgn val="ctr"/>
        <c:lblOffset val="100"/>
        <c:noMultiLvlLbl val="0"/>
      </c:catAx>
      <c:valAx>
        <c:axId val="20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78986"/>
        <c:axId val="74747525"/>
      </c:barChart>
      <c:catAx>
        <c:axId val="8847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525"/>
        <c:auto val="1"/>
        <c:lblAlgn val="ctr"/>
        <c:lblOffset val="100"/>
        <c:noMultiLvlLbl val="0"/>
      </c:catAx>
      <c:valAx>
        <c:axId val="747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15812"/>
        <c:axId val="88131705"/>
      </c:barChart>
      <c:catAx>
        <c:axId val="669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705"/>
        <c:auto val="1"/>
        <c:lblAlgn val="ctr"/>
        <c:lblOffset val="100"/>
        <c:noMultiLvlLbl val="0"/>
      </c:catAx>
      <c:valAx>
        <c:axId val="881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33270"/>
        <c:axId val="69396500"/>
      </c:barChart>
      <c:catAx>
        <c:axId val="7693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500"/>
        <c:auto val="1"/>
        <c:lblAlgn val="ctr"/>
        <c:lblOffset val="100"/>
        <c:noMultiLvlLbl val="0"/>
      </c:catAx>
      <c:valAx>
        <c:axId val="693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56366"/>
        <c:axId val="19635728"/>
      </c:barChart>
      <c:catAx>
        <c:axId val="7695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728"/>
        <c:auto val="1"/>
        <c:lblAlgn val="ctr"/>
        <c:lblOffset val="100"/>
        <c:noMultiLvlLbl val="0"/>
      </c:catAx>
      <c:valAx>
        <c:axId val="196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339"/>
        <c:axId val="2991343"/>
      </c:barChart>
      <c:catAx>
        <c:axId val="618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43"/>
        <c:auto val="1"/>
        <c:lblAlgn val="ctr"/>
        <c:lblOffset val="100"/>
        <c:noMultiLvlLbl val="0"/>
      </c:catAx>
      <c:valAx>
        <c:axId val="29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98967"/>
        <c:axId val="71864112"/>
      </c:barChart>
      <c:catAx>
        <c:axId val="7289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112"/>
        <c:auto val="1"/>
        <c:lblAlgn val="ctr"/>
        <c:lblOffset val="100"/>
        <c:noMultiLvlLbl val="0"/>
      </c:catAx>
      <c:valAx>
        <c:axId val="718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17"/>
        <c:axId val="33998610"/>
      </c:barChart>
      <c:catAx>
        <c:axId val="2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610"/>
        <c:auto val="1"/>
        <c:lblAlgn val="ctr"/>
        <c:lblOffset val="100"/>
        <c:noMultiLvlLbl val="0"/>
      </c:catAx>
      <c:valAx>
        <c:axId val="339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4180"/>
        <c:axId val="99375103"/>
      </c:barChart>
      <c:catAx>
        <c:axId val="775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103"/>
        <c:auto val="1"/>
        <c:lblAlgn val="ctr"/>
        <c:lblOffset val="100"/>
        <c:noMultiLvlLbl val="0"/>
      </c:catAx>
      <c:valAx>
        <c:axId val="993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35312"/>
        <c:axId val="41942209"/>
      </c:barChart>
      <c:catAx>
        <c:axId val="5293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209"/>
        <c:auto val="1"/>
        <c:lblAlgn val="ctr"/>
        <c:lblOffset val="100"/>
        <c:noMultiLvlLbl val="0"/>
      </c:catAx>
      <c:valAx>
        <c:axId val="419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52014"/>
        <c:axId val="45596979"/>
      </c:barChart>
      <c:catAx>
        <c:axId val="3585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979"/>
        <c:auto val="1"/>
        <c:lblAlgn val="ctr"/>
        <c:lblOffset val="100"/>
        <c:noMultiLvlLbl val="0"/>
      </c:catAx>
      <c:valAx>
        <c:axId val="455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44279"/>
        <c:axId val="95783113"/>
      </c:barChart>
      <c:catAx>
        <c:axId val="196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113"/>
        <c:auto val="1"/>
        <c:lblAlgn val="ctr"/>
        <c:lblOffset val="100"/>
        <c:noMultiLvlLbl val="0"/>
      </c:catAx>
      <c:valAx>
        <c:axId val="957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