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339"/>
        <c:axId val="64699115"/>
      </c:scatterChart>
      <c:valAx>
        <c:axId val="484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115"/>
        <c:crossesAt val="0"/>
        <c:crossBetween val="midCat"/>
      </c:valAx>
      <c:valAx>
        <c:axId val="6469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77559"/>
        <c:axId val="26621649"/>
      </c:scatterChart>
      <c:valAx>
        <c:axId val="8407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649"/>
        <c:crossesAt val="0"/>
        <c:crossBetween val="midCat"/>
      </c:valAx>
      <c:valAx>
        <c:axId val="2662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62517"/>
        <c:axId val="9938689"/>
      </c:scatterChart>
      <c:valAx>
        <c:axId val="7356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89"/>
        <c:crossesAt val="0"/>
        <c:crossBetween val="midCat"/>
      </c:valAx>
      <c:valAx>
        <c:axId val="993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85388"/>
        <c:axId val="54467273"/>
      </c:scatterChart>
      <c:valAx>
        <c:axId val="2268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273"/>
        <c:crossesAt val="0"/>
        <c:crossBetween val="midCat"/>
      </c:valAx>
      <c:valAx>
        <c:axId val="5446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