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64693"/>
        <c:axId val="92743424"/>
      </c:barChart>
      <c:catAx>
        <c:axId val="9596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424"/>
        <c:auto val="1"/>
        <c:lblAlgn val="ctr"/>
        <c:lblOffset val="100"/>
        <c:noMultiLvlLbl val="0"/>
      </c:catAx>
      <c:valAx>
        <c:axId val="9274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36598"/>
        <c:axId val="97722371"/>
      </c:barChart>
      <c:catAx>
        <c:axId val="2823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371"/>
        <c:auto val="1"/>
        <c:lblAlgn val="ctr"/>
        <c:lblOffset val="100"/>
        <c:noMultiLvlLbl val="0"/>
      </c:catAx>
      <c:valAx>
        <c:axId val="9772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43052"/>
        <c:axId val="5724149"/>
      </c:barChart>
      <c:catAx>
        <c:axId val="7444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49"/>
        <c:auto val="1"/>
        <c:lblAlgn val="ctr"/>
        <c:lblOffset val="100"/>
        <c:noMultiLvlLbl val="0"/>
      </c:catAx>
      <c:valAx>
        <c:axId val="572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13051"/>
        <c:axId val="20589834"/>
      </c:barChart>
      <c:catAx>
        <c:axId val="3561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834"/>
        <c:auto val="1"/>
        <c:lblAlgn val="ctr"/>
        <c:lblOffset val="100"/>
        <c:noMultiLvlLbl val="0"/>
      </c:catAx>
      <c:valAx>
        <c:axId val="2058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75008"/>
        <c:axId val="4587520"/>
      </c:barChart>
      <c:catAx>
        <c:axId val="3227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20"/>
        <c:auto val="1"/>
        <c:lblAlgn val="ctr"/>
        <c:lblOffset val="100"/>
        <c:noMultiLvlLbl val="0"/>
      </c:catAx>
      <c:valAx>
        <c:axId val="458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56396"/>
        <c:axId val="95936288"/>
      </c:barChart>
      <c:catAx>
        <c:axId val="7975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288"/>
        <c:auto val="1"/>
        <c:lblAlgn val="ctr"/>
        <c:lblOffset val="100"/>
        <c:noMultiLvlLbl val="0"/>
      </c:catAx>
      <c:valAx>
        <c:axId val="9593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25509"/>
        <c:axId val="1332182"/>
      </c:barChart>
      <c:catAx>
        <c:axId val="8932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82"/>
        <c:auto val="1"/>
        <c:lblAlgn val="ctr"/>
        <c:lblOffset val="100"/>
        <c:noMultiLvlLbl val="0"/>
      </c:catAx>
      <c:valAx>
        <c:axId val="133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59087"/>
        <c:axId val="60974691"/>
      </c:barChart>
      <c:catAx>
        <c:axId val="5105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691"/>
        <c:auto val="1"/>
        <c:lblAlgn val="ctr"/>
        <c:lblOffset val="100"/>
        <c:noMultiLvlLbl val="0"/>
      </c:catAx>
      <c:valAx>
        <c:axId val="6097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46418"/>
        <c:axId val="2898455"/>
      </c:barChart>
      <c:catAx>
        <c:axId val="7084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55"/>
        <c:auto val="1"/>
        <c:lblAlgn val="ctr"/>
        <c:lblOffset val="100"/>
        <c:noMultiLvlLbl val="0"/>
      </c:catAx>
      <c:valAx>
        <c:axId val="289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41132"/>
        <c:axId val="63477509"/>
      </c:barChart>
      <c:catAx>
        <c:axId val="5174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509"/>
        <c:auto val="1"/>
        <c:lblAlgn val="ctr"/>
        <c:lblOffset val="100"/>
        <c:noMultiLvlLbl val="0"/>
      </c:catAx>
      <c:valAx>
        <c:axId val="6347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11416"/>
        <c:axId val="42538332"/>
      </c:barChart>
      <c:catAx>
        <c:axId val="4121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332"/>
        <c:auto val="1"/>
        <c:lblAlgn val="ctr"/>
        <c:lblOffset val="100"/>
        <c:noMultiLvlLbl val="0"/>
      </c:catAx>
      <c:valAx>
        <c:axId val="4253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35910"/>
        <c:axId val="6598860"/>
      </c:barChart>
      <c:catAx>
        <c:axId val="4583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60"/>
        <c:auto val="1"/>
        <c:lblAlgn val="ctr"/>
        <c:lblOffset val="100"/>
        <c:noMultiLvlLbl val="0"/>
      </c:catAx>
      <c:valAx>
        <c:axId val="659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16239"/>
        <c:axId val="47889601"/>
      </c:barChart>
      <c:catAx>
        <c:axId val="6461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601"/>
        <c:auto val="1"/>
        <c:lblAlgn val="ctr"/>
        <c:lblOffset val="100"/>
        <c:noMultiLvlLbl val="0"/>
      </c:catAx>
      <c:valAx>
        <c:axId val="4788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93957"/>
        <c:axId val="20512919"/>
      </c:barChart>
      <c:catAx>
        <c:axId val="9449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919"/>
        <c:auto val="1"/>
        <c:lblAlgn val="ctr"/>
        <c:lblOffset val="100"/>
        <c:noMultiLvlLbl val="0"/>
      </c:catAx>
      <c:valAx>
        <c:axId val="2051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3473"/>
        <c:axId val="22995708"/>
      </c:barChart>
      <c:catAx>
        <c:axId val="538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708"/>
        <c:auto val="1"/>
        <c:lblAlgn val="ctr"/>
        <c:lblOffset val="100"/>
        <c:noMultiLvlLbl val="0"/>
      </c:catAx>
      <c:valAx>
        <c:axId val="2299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45855"/>
        <c:axId val="72826763"/>
      </c:barChart>
      <c:catAx>
        <c:axId val="1994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763"/>
        <c:auto val="1"/>
        <c:lblAlgn val="ctr"/>
        <c:lblOffset val="100"/>
        <c:noMultiLvlLbl val="0"/>
      </c:catAx>
      <c:valAx>
        <c:axId val="7282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74307"/>
        <c:axId val="82345875"/>
      </c:barChart>
      <c:catAx>
        <c:axId val="2027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875"/>
        <c:auto val="1"/>
        <c:lblAlgn val="ctr"/>
        <c:lblOffset val="100"/>
        <c:noMultiLvlLbl val="0"/>
      </c:catAx>
      <c:valAx>
        <c:axId val="8234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38194"/>
        <c:axId val="30114819"/>
      </c:barChart>
      <c:catAx>
        <c:axId val="2053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819"/>
        <c:auto val="1"/>
        <c:lblAlgn val="ctr"/>
        <c:lblOffset val="100"/>
        <c:noMultiLvlLbl val="0"/>
      </c:catAx>
      <c:valAx>
        <c:axId val="3011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