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8589"/>
        <c:axId val="56303369"/>
      </c:scatterChart>
      <c:valAx>
        <c:axId val="2501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369"/>
        <c:crossesAt val="0"/>
        <c:crossBetween val="midCat"/>
      </c:valAx>
      <c:valAx>
        <c:axId val="5630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6079"/>
        <c:axId val="87818172"/>
      </c:scatterChart>
      <c:valAx>
        <c:axId val="4609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172"/>
        <c:crossesAt val="0"/>
        <c:crossBetween val="midCat"/>
      </c:valAx>
      <c:valAx>
        <c:axId val="8781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9150"/>
        <c:axId val="68118359"/>
      </c:scatterChart>
      <c:valAx>
        <c:axId val="1454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59"/>
        <c:crossesAt val="0"/>
        <c:crossBetween val="midCat"/>
      </c:valAx>
      <c:valAx>
        <c:axId val="6811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62789"/>
        <c:axId val="49894866"/>
      </c:scatterChart>
      <c:valAx>
        <c:axId val="9066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66"/>
        <c:crossesAt val="0"/>
        <c:crossBetween val="midCat"/>
      </c:valAx>
      <c:valAx>
        <c:axId val="4989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