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2607"/>
        <c:axId val="71685735"/>
      </c:scatterChart>
      <c:valAx>
        <c:axId val="464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735"/>
        <c:crossesAt val="0"/>
        <c:crossBetween val="midCat"/>
      </c:valAx>
      <c:valAx>
        <c:axId val="7168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36533"/>
        <c:axId val="40500559"/>
      </c:scatterChart>
      <c:valAx>
        <c:axId val="1433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559"/>
        <c:crossesAt val="0"/>
        <c:crossBetween val="midCat"/>
      </c:valAx>
      <c:valAx>
        <c:axId val="4050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61454"/>
        <c:axId val="92800028"/>
      </c:scatterChart>
      <c:valAx>
        <c:axId val="3426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028"/>
        <c:crossesAt val="0"/>
        <c:crossBetween val="midCat"/>
      </c:valAx>
      <c:valAx>
        <c:axId val="9280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49683"/>
        <c:axId val="95789581"/>
      </c:scatterChart>
      <c:valAx>
        <c:axId val="5634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581"/>
        <c:crossesAt val="0"/>
        <c:crossBetween val="midCat"/>
      </c:valAx>
      <c:valAx>
        <c:axId val="9578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