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07412"/>
        <c:axId val="27376889"/>
      </c:barChart>
      <c:catAx>
        <c:axId val="3060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889"/>
        <c:auto val="1"/>
        <c:lblAlgn val="ctr"/>
        <c:lblOffset val="100"/>
        <c:noMultiLvlLbl val="0"/>
      </c:catAx>
      <c:valAx>
        <c:axId val="2737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50448"/>
        <c:axId val="50325396"/>
      </c:barChart>
      <c:catAx>
        <c:axId val="1275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396"/>
        <c:auto val="1"/>
        <c:lblAlgn val="ctr"/>
        <c:lblOffset val="100"/>
        <c:noMultiLvlLbl val="0"/>
      </c:catAx>
      <c:valAx>
        <c:axId val="5032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76345"/>
        <c:axId val="20104278"/>
      </c:barChart>
      <c:catAx>
        <c:axId val="2517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278"/>
        <c:auto val="1"/>
        <c:lblAlgn val="ctr"/>
        <c:lblOffset val="100"/>
        <c:noMultiLvlLbl val="0"/>
      </c:catAx>
      <c:valAx>
        <c:axId val="2010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3117"/>
        <c:axId val="16098649"/>
      </c:barChart>
      <c:catAx>
        <c:axId val="543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649"/>
        <c:auto val="1"/>
        <c:lblAlgn val="ctr"/>
        <c:lblOffset val="100"/>
        <c:noMultiLvlLbl val="0"/>
      </c:catAx>
      <c:valAx>
        <c:axId val="1609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81278"/>
        <c:axId val="37052057"/>
      </c:barChart>
      <c:catAx>
        <c:axId val="1368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057"/>
        <c:auto val="1"/>
        <c:lblAlgn val="ctr"/>
        <c:lblOffset val="100"/>
        <c:noMultiLvlLbl val="0"/>
      </c:catAx>
      <c:valAx>
        <c:axId val="3705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91400"/>
        <c:axId val="41456870"/>
      </c:barChart>
      <c:catAx>
        <c:axId val="5659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870"/>
        <c:auto val="1"/>
        <c:lblAlgn val="ctr"/>
        <c:lblOffset val="100"/>
        <c:noMultiLvlLbl val="0"/>
      </c:catAx>
      <c:valAx>
        <c:axId val="4145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77910"/>
        <c:axId val="91935997"/>
      </c:barChart>
      <c:catAx>
        <c:axId val="9197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997"/>
        <c:auto val="1"/>
        <c:lblAlgn val="ctr"/>
        <c:lblOffset val="100"/>
        <c:noMultiLvlLbl val="0"/>
      </c:catAx>
      <c:valAx>
        <c:axId val="9193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21755"/>
        <c:axId val="49328767"/>
      </c:barChart>
      <c:catAx>
        <c:axId val="5982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767"/>
        <c:auto val="1"/>
        <c:lblAlgn val="ctr"/>
        <c:lblOffset val="100"/>
        <c:noMultiLvlLbl val="0"/>
      </c:catAx>
      <c:valAx>
        <c:axId val="4932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65030"/>
        <c:axId val="57208931"/>
      </c:barChart>
      <c:catAx>
        <c:axId val="7336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931"/>
        <c:auto val="1"/>
        <c:lblAlgn val="ctr"/>
        <c:lblOffset val="100"/>
        <c:noMultiLvlLbl val="0"/>
      </c:catAx>
      <c:valAx>
        <c:axId val="5720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72601"/>
        <c:axId val="59735073"/>
      </c:barChart>
      <c:catAx>
        <c:axId val="3287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073"/>
        <c:auto val="1"/>
        <c:lblAlgn val="ctr"/>
        <c:lblOffset val="100"/>
        <c:noMultiLvlLbl val="0"/>
      </c:catAx>
      <c:valAx>
        <c:axId val="5973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10945"/>
        <c:axId val="88985771"/>
      </c:barChart>
      <c:catAx>
        <c:axId val="6751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771"/>
        <c:auto val="1"/>
        <c:lblAlgn val="ctr"/>
        <c:lblOffset val="100"/>
        <c:noMultiLvlLbl val="0"/>
      </c:catAx>
      <c:valAx>
        <c:axId val="8898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60069"/>
        <c:axId val="92997741"/>
      </c:barChart>
      <c:catAx>
        <c:axId val="4056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741"/>
        <c:auto val="1"/>
        <c:lblAlgn val="ctr"/>
        <c:lblOffset val="100"/>
        <c:noMultiLvlLbl val="0"/>
      </c:catAx>
      <c:valAx>
        <c:axId val="9299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19809"/>
        <c:axId val="3811105"/>
      </c:barChart>
      <c:catAx>
        <c:axId val="3391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05"/>
        <c:auto val="1"/>
        <c:lblAlgn val="ctr"/>
        <c:lblOffset val="100"/>
        <c:noMultiLvlLbl val="0"/>
      </c:catAx>
      <c:valAx>
        <c:axId val="381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3502"/>
        <c:axId val="80302405"/>
      </c:barChart>
      <c:catAx>
        <c:axId val="850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405"/>
        <c:auto val="1"/>
        <c:lblAlgn val="ctr"/>
        <c:lblOffset val="100"/>
        <c:noMultiLvlLbl val="0"/>
      </c:catAx>
      <c:valAx>
        <c:axId val="8030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41662"/>
        <c:axId val="9786628"/>
      </c:barChart>
      <c:catAx>
        <c:axId val="7924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28"/>
        <c:auto val="1"/>
        <c:lblAlgn val="ctr"/>
        <c:lblOffset val="100"/>
        <c:noMultiLvlLbl val="0"/>
      </c:catAx>
      <c:valAx>
        <c:axId val="978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17377"/>
        <c:axId val="17356422"/>
      </c:barChart>
      <c:catAx>
        <c:axId val="2851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422"/>
        <c:auto val="1"/>
        <c:lblAlgn val="ctr"/>
        <c:lblOffset val="100"/>
        <c:noMultiLvlLbl val="0"/>
      </c:catAx>
      <c:valAx>
        <c:axId val="1735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24020"/>
        <c:axId val="84102047"/>
      </c:barChart>
      <c:catAx>
        <c:axId val="6622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2047"/>
        <c:auto val="1"/>
        <c:lblAlgn val="ctr"/>
        <c:lblOffset val="100"/>
        <c:noMultiLvlLbl val="0"/>
      </c:catAx>
      <c:valAx>
        <c:axId val="8410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82471"/>
        <c:axId val="31010242"/>
      </c:barChart>
      <c:catAx>
        <c:axId val="1948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242"/>
        <c:auto val="1"/>
        <c:lblAlgn val="ctr"/>
        <c:lblOffset val="100"/>
        <c:noMultiLvlLbl val="0"/>
      </c:catAx>
      <c:valAx>
        <c:axId val="3101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