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01596"/>
        <c:axId val="7784710"/>
      </c:barChart>
      <c:catAx>
        <c:axId val="4750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10"/>
        <c:auto val="1"/>
        <c:lblAlgn val="ctr"/>
        <c:lblOffset val="100"/>
        <c:noMultiLvlLbl val="0"/>
      </c:catAx>
      <c:valAx>
        <c:axId val="77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88136"/>
        <c:axId val="37039965"/>
      </c:barChart>
      <c:catAx>
        <c:axId val="386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965"/>
        <c:auto val="1"/>
        <c:lblAlgn val="ctr"/>
        <c:lblOffset val="100"/>
        <c:noMultiLvlLbl val="0"/>
      </c:catAx>
      <c:valAx>
        <c:axId val="370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7280"/>
        <c:axId val="97761779"/>
      </c:barChart>
      <c:catAx>
        <c:axId val="97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779"/>
        <c:auto val="1"/>
        <c:lblAlgn val="ctr"/>
        <c:lblOffset val="100"/>
        <c:noMultiLvlLbl val="0"/>
      </c:catAx>
      <c:valAx>
        <c:axId val="977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58079"/>
        <c:axId val="37646126"/>
      </c:barChart>
      <c:catAx>
        <c:axId val="611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26"/>
        <c:auto val="1"/>
        <c:lblAlgn val="ctr"/>
        <c:lblOffset val="100"/>
        <c:noMultiLvlLbl val="0"/>
      </c:catAx>
      <c:valAx>
        <c:axId val="376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3207"/>
        <c:axId val="10660863"/>
      </c:barChart>
      <c:catAx>
        <c:axId val="925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863"/>
        <c:auto val="1"/>
        <c:lblAlgn val="ctr"/>
        <c:lblOffset val="100"/>
        <c:noMultiLvlLbl val="0"/>
      </c:catAx>
      <c:valAx>
        <c:axId val="106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52701"/>
        <c:axId val="28310846"/>
      </c:barChart>
      <c:catAx>
        <c:axId val="313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846"/>
        <c:auto val="1"/>
        <c:lblAlgn val="ctr"/>
        <c:lblOffset val="100"/>
        <c:noMultiLvlLbl val="0"/>
      </c:catAx>
      <c:valAx>
        <c:axId val="283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8781"/>
        <c:axId val="48585012"/>
      </c:barChart>
      <c:catAx>
        <c:axId val="884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012"/>
        <c:auto val="1"/>
        <c:lblAlgn val="ctr"/>
        <c:lblOffset val="100"/>
        <c:noMultiLvlLbl val="0"/>
      </c:catAx>
      <c:valAx>
        <c:axId val="485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31716"/>
        <c:axId val="10232647"/>
      </c:barChart>
      <c:catAx>
        <c:axId val="310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647"/>
        <c:auto val="1"/>
        <c:lblAlgn val="ctr"/>
        <c:lblOffset val="100"/>
        <c:noMultiLvlLbl val="0"/>
      </c:catAx>
      <c:valAx>
        <c:axId val="102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25854"/>
        <c:axId val="4860630"/>
      </c:barChart>
      <c:catAx>
        <c:axId val="252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30"/>
        <c:auto val="1"/>
        <c:lblAlgn val="ctr"/>
        <c:lblOffset val="100"/>
        <c:noMultiLvlLbl val="0"/>
      </c:catAx>
      <c:valAx>
        <c:axId val="48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81959"/>
        <c:axId val="970665"/>
      </c:barChart>
      <c:catAx>
        <c:axId val="515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5"/>
        <c:auto val="1"/>
        <c:lblAlgn val="ctr"/>
        <c:lblOffset val="100"/>
        <c:noMultiLvlLbl val="0"/>
      </c:catAx>
      <c:valAx>
        <c:axId val="9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81816"/>
        <c:axId val="57434203"/>
      </c:barChart>
      <c:catAx>
        <c:axId val="624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203"/>
        <c:auto val="1"/>
        <c:lblAlgn val="ctr"/>
        <c:lblOffset val="100"/>
        <c:noMultiLvlLbl val="0"/>
      </c:catAx>
      <c:valAx>
        <c:axId val="574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1683"/>
        <c:axId val="69823628"/>
      </c:barChart>
      <c:catAx>
        <c:axId val="228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628"/>
        <c:auto val="1"/>
        <c:lblAlgn val="ctr"/>
        <c:lblOffset val="100"/>
        <c:noMultiLvlLbl val="0"/>
      </c:catAx>
      <c:valAx>
        <c:axId val="6982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7639"/>
        <c:axId val="57545730"/>
      </c:barChart>
      <c:catAx>
        <c:axId val="51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730"/>
        <c:auto val="1"/>
        <c:lblAlgn val="ctr"/>
        <c:lblOffset val="100"/>
        <c:noMultiLvlLbl val="0"/>
      </c:catAx>
      <c:valAx>
        <c:axId val="5754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74863"/>
        <c:axId val="2209256"/>
      </c:barChart>
      <c:catAx>
        <c:axId val="1237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56"/>
        <c:auto val="1"/>
        <c:lblAlgn val="ctr"/>
        <c:lblOffset val="100"/>
        <c:noMultiLvlLbl val="0"/>
      </c:catAx>
      <c:valAx>
        <c:axId val="22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70764"/>
        <c:axId val="86275526"/>
      </c:barChart>
      <c:catAx>
        <c:axId val="5707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526"/>
        <c:auto val="1"/>
        <c:lblAlgn val="ctr"/>
        <c:lblOffset val="100"/>
        <c:noMultiLvlLbl val="0"/>
      </c:catAx>
      <c:valAx>
        <c:axId val="862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8859"/>
        <c:axId val="54633461"/>
      </c:barChart>
      <c:catAx>
        <c:axId val="607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461"/>
        <c:auto val="1"/>
        <c:lblAlgn val="ctr"/>
        <c:lblOffset val="100"/>
        <c:noMultiLvlLbl val="0"/>
      </c:catAx>
      <c:valAx>
        <c:axId val="546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77518"/>
        <c:axId val="9227168"/>
      </c:barChart>
      <c:catAx>
        <c:axId val="802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68"/>
        <c:auto val="1"/>
        <c:lblAlgn val="ctr"/>
        <c:lblOffset val="100"/>
        <c:noMultiLvlLbl val="0"/>
      </c:catAx>
      <c:valAx>
        <c:axId val="92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09693"/>
        <c:axId val="39926444"/>
      </c:barChart>
      <c:catAx>
        <c:axId val="1260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444"/>
        <c:auto val="1"/>
        <c:lblAlgn val="ctr"/>
        <c:lblOffset val="100"/>
        <c:noMultiLvlLbl val="0"/>
      </c:catAx>
      <c:valAx>
        <c:axId val="399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