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7768"/>
        <c:axId val="63516114"/>
      </c:scatterChart>
      <c:valAx>
        <c:axId val="9928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114"/>
        <c:crossesAt val="0"/>
        <c:crossBetween val="midCat"/>
      </c:valAx>
      <c:valAx>
        <c:axId val="6351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7706"/>
        <c:axId val="49337979"/>
      </c:scatterChart>
      <c:valAx>
        <c:axId val="6510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79"/>
        <c:crossesAt val="0"/>
        <c:crossBetween val="midCat"/>
      </c:valAx>
      <c:valAx>
        <c:axId val="4933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77852"/>
        <c:axId val="76233069"/>
      </c:scatterChart>
      <c:valAx>
        <c:axId val="3847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069"/>
        <c:crossesAt val="0"/>
        <c:crossBetween val="midCat"/>
      </c:valAx>
      <c:valAx>
        <c:axId val="7623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16248"/>
        <c:axId val="35666421"/>
      </c:scatterChart>
      <c:valAx>
        <c:axId val="1571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21"/>
        <c:crossesAt val="0"/>
        <c:crossBetween val="midCat"/>
      </c:valAx>
      <c:valAx>
        <c:axId val="3566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