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80821"/>
        <c:axId val="51347313"/>
      </c:barChart>
      <c:catAx>
        <c:axId val="9728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7313"/>
        <c:auto val="1"/>
        <c:lblAlgn val="ctr"/>
        <c:lblOffset val="100"/>
        <c:noMultiLvlLbl val="0"/>
      </c:catAx>
      <c:valAx>
        <c:axId val="5134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00201"/>
        <c:axId val="32675753"/>
      </c:barChart>
      <c:catAx>
        <c:axId val="8970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753"/>
        <c:auto val="1"/>
        <c:lblAlgn val="ctr"/>
        <c:lblOffset val="100"/>
        <c:noMultiLvlLbl val="0"/>
      </c:catAx>
      <c:valAx>
        <c:axId val="3267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77330"/>
        <c:axId val="90324997"/>
      </c:barChart>
      <c:catAx>
        <c:axId val="7687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997"/>
        <c:auto val="1"/>
        <c:lblAlgn val="ctr"/>
        <c:lblOffset val="100"/>
        <c:noMultiLvlLbl val="0"/>
      </c:catAx>
      <c:valAx>
        <c:axId val="9032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07463"/>
        <c:axId val="19512442"/>
      </c:barChart>
      <c:catAx>
        <c:axId val="4490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442"/>
        <c:auto val="1"/>
        <c:lblAlgn val="ctr"/>
        <c:lblOffset val="100"/>
        <c:noMultiLvlLbl val="0"/>
      </c:catAx>
      <c:valAx>
        <c:axId val="1951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24127"/>
        <c:axId val="76439014"/>
      </c:barChart>
      <c:catAx>
        <c:axId val="1682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014"/>
        <c:auto val="1"/>
        <c:lblAlgn val="ctr"/>
        <c:lblOffset val="100"/>
        <c:noMultiLvlLbl val="0"/>
      </c:catAx>
      <c:valAx>
        <c:axId val="7643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42239"/>
        <c:axId val="34657641"/>
      </c:barChart>
      <c:catAx>
        <c:axId val="9554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641"/>
        <c:auto val="1"/>
        <c:lblAlgn val="ctr"/>
        <c:lblOffset val="100"/>
        <c:noMultiLvlLbl val="0"/>
      </c:catAx>
      <c:valAx>
        <c:axId val="3465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64485"/>
        <c:axId val="7593529"/>
      </c:barChart>
      <c:catAx>
        <c:axId val="3816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29"/>
        <c:auto val="1"/>
        <c:lblAlgn val="ctr"/>
        <c:lblOffset val="100"/>
        <c:noMultiLvlLbl val="0"/>
      </c:catAx>
      <c:valAx>
        <c:axId val="759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83487"/>
        <c:axId val="84433379"/>
      </c:barChart>
      <c:catAx>
        <c:axId val="3658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379"/>
        <c:auto val="1"/>
        <c:lblAlgn val="ctr"/>
        <c:lblOffset val="100"/>
        <c:noMultiLvlLbl val="0"/>
      </c:catAx>
      <c:valAx>
        <c:axId val="8443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66885"/>
        <c:axId val="40817944"/>
      </c:barChart>
      <c:catAx>
        <c:axId val="4136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944"/>
        <c:auto val="1"/>
        <c:lblAlgn val="ctr"/>
        <c:lblOffset val="100"/>
        <c:noMultiLvlLbl val="0"/>
      </c:catAx>
      <c:valAx>
        <c:axId val="4081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37756"/>
        <c:axId val="28572509"/>
      </c:barChart>
      <c:catAx>
        <c:axId val="1443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509"/>
        <c:auto val="1"/>
        <c:lblAlgn val="ctr"/>
        <c:lblOffset val="100"/>
        <c:noMultiLvlLbl val="0"/>
      </c:catAx>
      <c:valAx>
        <c:axId val="2857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35067"/>
        <c:axId val="20518615"/>
      </c:barChart>
      <c:catAx>
        <c:axId val="9803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615"/>
        <c:auto val="1"/>
        <c:lblAlgn val="ctr"/>
        <c:lblOffset val="100"/>
        <c:noMultiLvlLbl val="0"/>
      </c:catAx>
      <c:valAx>
        <c:axId val="2051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47241"/>
        <c:axId val="86974825"/>
      </c:barChart>
      <c:catAx>
        <c:axId val="5004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825"/>
        <c:auto val="1"/>
        <c:lblAlgn val="ctr"/>
        <c:lblOffset val="100"/>
        <c:noMultiLvlLbl val="0"/>
      </c:catAx>
      <c:valAx>
        <c:axId val="8697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39733"/>
        <c:axId val="48168497"/>
      </c:barChart>
      <c:catAx>
        <c:axId val="5163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497"/>
        <c:auto val="1"/>
        <c:lblAlgn val="ctr"/>
        <c:lblOffset val="100"/>
        <c:noMultiLvlLbl val="0"/>
      </c:catAx>
      <c:valAx>
        <c:axId val="4816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47744"/>
        <c:axId val="6059966"/>
      </c:barChart>
      <c:catAx>
        <c:axId val="1204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66"/>
        <c:auto val="1"/>
        <c:lblAlgn val="ctr"/>
        <c:lblOffset val="100"/>
        <c:noMultiLvlLbl val="0"/>
      </c:catAx>
      <c:valAx>
        <c:axId val="605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42983"/>
        <c:axId val="7790988"/>
      </c:barChart>
      <c:catAx>
        <c:axId val="8044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88"/>
        <c:auto val="1"/>
        <c:lblAlgn val="ctr"/>
        <c:lblOffset val="100"/>
        <c:noMultiLvlLbl val="0"/>
      </c:catAx>
      <c:valAx>
        <c:axId val="779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82231"/>
        <c:axId val="776064"/>
      </c:barChart>
      <c:catAx>
        <c:axId val="5528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4"/>
        <c:auto val="1"/>
        <c:lblAlgn val="ctr"/>
        <c:lblOffset val="100"/>
        <c:noMultiLvlLbl val="0"/>
      </c:catAx>
      <c:valAx>
        <c:axId val="77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99717"/>
        <c:axId val="67665528"/>
      </c:barChart>
      <c:catAx>
        <c:axId val="6339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528"/>
        <c:auto val="1"/>
        <c:lblAlgn val="ctr"/>
        <c:lblOffset val="100"/>
        <c:noMultiLvlLbl val="0"/>
      </c:catAx>
      <c:valAx>
        <c:axId val="6766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9522"/>
        <c:axId val="37062040"/>
      </c:barChart>
      <c:catAx>
        <c:axId val="575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040"/>
        <c:auto val="1"/>
        <c:lblAlgn val="ctr"/>
        <c:lblOffset val="100"/>
        <c:noMultiLvlLbl val="0"/>
      </c:catAx>
      <c:valAx>
        <c:axId val="3706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