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1285"/>
        <c:axId val="62878219"/>
      </c:scatterChart>
      <c:valAx>
        <c:axId val="8206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19"/>
        <c:crossesAt val="0"/>
        <c:crossBetween val="midCat"/>
      </c:valAx>
      <c:valAx>
        <c:axId val="6287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9610"/>
        <c:axId val="70725325"/>
      </c:scatterChart>
      <c:valAx>
        <c:axId val="7616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325"/>
        <c:crossesAt val="0"/>
        <c:crossBetween val="midCat"/>
      </c:valAx>
      <c:valAx>
        <c:axId val="7072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42196"/>
        <c:axId val="44012306"/>
      </c:scatterChart>
      <c:valAx>
        <c:axId val="8494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306"/>
        <c:crossesAt val="0"/>
        <c:crossBetween val="midCat"/>
      </c:valAx>
      <c:valAx>
        <c:axId val="4401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20072"/>
        <c:axId val="16811654"/>
      </c:scatterChart>
      <c:valAx>
        <c:axId val="1542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654"/>
        <c:crossesAt val="0"/>
        <c:crossBetween val="midCat"/>
      </c:valAx>
      <c:valAx>
        <c:axId val="1681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