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75713"/>
        <c:axId val="47675101"/>
      </c:barChart>
      <c:catAx>
        <c:axId val="445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101"/>
        <c:auto val="1"/>
        <c:lblAlgn val="ctr"/>
        <c:lblOffset val="100"/>
        <c:noMultiLvlLbl val="0"/>
      </c:catAx>
      <c:valAx>
        <c:axId val="476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89536"/>
        <c:axId val="25021143"/>
      </c:barChart>
      <c:catAx>
        <c:axId val="615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143"/>
        <c:auto val="1"/>
        <c:lblAlgn val="ctr"/>
        <c:lblOffset val="100"/>
        <c:noMultiLvlLbl val="0"/>
      </c:catAx>
      <c:valAx>
        <c:axId val="250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9430"/>
        <c:axId val="26577149"/>
      </c:barChart>
      <c:catAx>
        <c:axId val="38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149"/>
        <c:auto val="1"/>
        <c:lblAlgn val="ctr"/>
        <c:lblOffset val="100"/>
        <c:noMultiLvlLbl val="0"/>
      </c:catAx>
      <c:valAx>
        <c:axId val="265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85085"/>
        <c:axId val="50627527"/>
      </c:barChart>
      <c:catAx>
        <c:axId val="5488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527"/>
        <c:auto val="1"/>
        <c:lblAlgn val="ctr"/>
        <c:lblOffset val="100"/>
        <c:noMultiLvlLbl val="0"/>
      </c:catAx>
      <c:valAx>
        <c:axId val="506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68003"/>
        <c:axId val="80818938"/>
      </c:barChart>
      <c:catAx>
        <c:axId val="374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938"/>
        <c:auto val="1"/>
        <c:lblAlgn val="ctr"/>
        <c:lblOffset val="100"/>
        <c:noMultiLvlLbl val="0"/>
      </c:catAx>
      <c:valAx>
        <c:axId val="808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99905"/>
        <c:axId val="30111306"/>
      </c:barChart>
      <c:catAx>
        <c:axId val="266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306"/>
        <c:auto val="1"/>
        <c:lblAlgn val="ctr"/>
        <c:lblOffset val="100"/>
        <c:noMultiLvlLbl val="0"/>
      </c:catAx>
      <c:valAx>
        <c:axId val="301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0144"/>
        <c:axId val="31244181"/>
      </c:barChart>
      <c:catAx>
        <c:axId val="893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181"/>
        <c:auto val="1"/>
        <c:lblAlgn val="ctr"/>
        <c:lblOffset val="100"/>
        <c:noMultiLvlLbl val="0"/>
      </c:catAx>
      <c:valAx>
        <c:axId val="312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97024"/>
        <c:axId val="44312646"/>
      </c:barChart>
      <c:catAx>
        <c:axId val="407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646"/>
        <c:auto val="1"/>
        <c:lblAlgn val="ctr"/>
        <c:lblOffset val="100"/>
        <c:noMultiLvlLbl val="0"/>
      </c:catAx>
      <c:valAx>
        <c:axId val="443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06313"/>
        <c:axId val="25621268"/>
      </c:barChart>
      <c:catAx>
        <c:axId val="352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268"/>
        <c:auto val="1"/>
        <c:lblAlgn val="ctr"/>
        <c:lblOffset val="100"/>
        <c:noMultiLvlLbl val="0"/>
      </c:catAx>
      <c:valAx>
        <c:axId val="256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47459"/>
        <c:axId val="40930601"/>
      </c:barChart>
      <c:catAx>
        <c:axId val="719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601"/>
        <c:auto val="1"/>
        <c:lblAlgn val="ctr"/>
        <c:lblOffset val="100"/>
        <c:noMultiLvlLbl val="0"/>
      </c:catAx>
      <c:valAx>
        <c:axId val="409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0743"/>
        <c:axId val="58557774"/>
      </c:barChart>
      <c:catAx>
        <c:axId val="9291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774"/>
        <c:auto val="1"/>
        <c:lblAlgn val="ctr"/>
        <c:lblOffset val="100"/>
        <c:noMultiLvlLbl val="0"/>
      </c:catAx>
      <c:valAx>
        <c:axId val="585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7973"/>
        <c:axId val="97806433"/>
      </c:barChart>
      <c:catAx>
        <c:axId val="746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433"/>
        <c:auto val="1"/>
        <c:lblAlgn val="ctr"/>
        <c:lblOffset val="100"/>
        <c:noMultiLvlLbl val="0"/>
      </c:catAx>
      <c:valAx>
        <c:axId val="978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16565"/>
        <c:axId val="56525615"/>
      </c:barChart>
      <c:catAx>
        <c:axId val="6081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615"/>
        <c:auto val="1"/>
        <c:lblAlgn val="ctr"/>
        <c:lblOffset val="100"/>
        <c:noMultiLvlLbl val="0"/>
      </c:catAx>
      <c:valAx>
        <c:axId val="565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46887"/>
        <c:axId val="29582038"/>
      </c:barChart>
      <c:catAx>
        <c:axId val="308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038"/>
        <c:auto val="1"/>
        <c:lblAlgn val="ctr"/>
        <c:lblOffset val="100"/>
        <c:noMultiLvlLbl val="0"/>
      </c:catAx>
      <c:valAx>
        <c:axId val="295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52184"/>
        <c:axId val="54419259"/>
      </c:barChart>
      <c:catAx>
        <c:axId val="331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259"/>
        <c:auto val="1"/>
        <c:lblAlgn val="ctr"/>
        <c:lblOffset val="100"/>
        <c:noMultiLvlLbl val="0"/>
      </c:catAx>
      <c:valAx>
        <c:axId val="544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85338"/>
        <c:axId val="18195745"/>
      </c:barChart>
      <c:catAx>
        <c:axId val="9358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745"/>
        <c:auto val="1"/>
        <c:lblAlgn val="ctr"/>
        <c:lblOffset val="100"/>
        <c:noMultiLvlLbl val="0"/>
      </c:catAx>
      <c:valAx>
        <c:axId val="181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8785"/>
        <c:axId val="58903142"/>
      </c:barChart>
      <c:catAx>
        <c:axId val="5394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142"/>
        <c:auto val="1"/>
        <c:lblAlgn val="ctr"/>
        <c:lblOffset val="100"/>
        <c:noMultiLvlLbl val="0"/>
      </c:catAx>
      <c:valAx>
        <c:axId val="589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3653"/>
        <c:axId val="78826858"/>
      </c:barChart>
      <c:catAx>
        <c:axId val="4770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858"/>
        <c:auto val="1"/>
        <c:lblAlgn val="ctr"/>
        <c:lblOffset val="100"/>
        <c:noMultiLvlLbl val="0"/>
      </c:catAx>
      <c:valAx>
        <c:axId val="788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