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7123"/>
        <c:axId val="41994608"/>
      </c:scatterChart>
      <c:valAx>
        <c:axId val="2809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08"/>
        <c:crossesAt val="0"/>
        <c:crossBetween val="midCat"/>
      </c:valAx>
      <c:valAx>
        <c:axId val="4199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1044"/>
        <c:axId val="15266733"/>
      </c:scatterChart>
      <c:valAx>
        <c:axId val="5921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33"/>
        <c:crossesAt val="0"/>
        <c:crossBetween val="midCat"/>
      </c:valAx>
      <c:valAx>
        <c:axId val="1526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5667"/>
        <c:axId val="47566714"/>
      </c:scatterChart>
      <c:valAx>
        <c:axId val="1539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14"/>
        <c:crossesAt val="0"/>
        <c:crossBetween val="midCat"/>
      </c:valAx>
      <c:valAx>
        <c:axId val="4756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9867"/>
        <c:axId val="70091812"/>
      </c:scatterChart>
      <c:valAx>
        <c:axId val="7217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812"/>
        <c:crossesAt val="0"/>
        <c:crossBetween val="midCat"/>
      </c:valAx>
      <c:valAx>
        <c:axId val="7009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