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832819"/>
        <c:axId val="93082137"/>
      </c:barChart>
      <c:catAx>
        <c:axId val="3383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2137"/>
        <c:auto val="1"/>
        <c:lblAlgn val="ctr"/>
        <c:lblOffset val="100"/>
        <c:noMultiLvlLbl val="0"/>
      </c:catAx>
      <c:valAx>
        <c:axId val="9308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62683"/>
        <c:axId val="63005977"/>
      </c:barChart>
      <c:catAx>
        <c:axId val="5776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977"/>
        <c:auto val="1"/>
        <c:lblAlgn val="ctr"/>
        <c:lblOffset val="100"/>
        <c:noMultiLvlLbl val="0"/>
      </c:catAx>
      <c:valAx>
        <c:axId val="6300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35937"/>
        <c:axId val="67149371"/>
      </c:barChart>
      <c:catAx>
        <c:axId val="5703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371"/>
        <c:auto val="1"/>
        <c:lblAlgn val="ctr"/>
        <c:lblOffset val="100"/>
        <c:noMultiLvlLbl val="0"/>
      </c:catAx>
      <c:valAx>
        <c:axId val="6714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22505"/>
        <c:axId val="37621483"/>
      </c:barChart>
      <c:catAx>
        <c:axId val="7122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1483"/>
        <c:auto val="1"/>
        <c:lblAlgn val="ctr"/>
        <c:lblOffset val="100"/>
        <c:noMultiLvlLbl val="0"/>
      </c:catAx>
      <c:valAx>
        <c:axId val="3762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72330"/>
        <c:axId val="18562814"/>
      </c:barChart>
      <c:catAx>
        <c:axId val="2877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814"/>
        <c:auto val="1"/>
        <c:lblAlgn val="ctr"/>
        <c:lblOffset val="100"/>
        <c:noMultiLvlLbl val="0"/>
      </c:catAx>
      <c:valAx>
        <c:axId val="1856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53798"/>
        <c:axId val="50435720"/>
      </c:barChart>
      <c:catAx>
        <c:axId val="1705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5720"/>
        <c:auto val="1"/>
        <c:lblAlgn val="ctr"/>
        <c:lblOffset val="100"/>
        <c:noMultiLvlLbl val="0"/>
      </c:catAx>
      <c:valAx>
        <c:axId val="5043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36040"/>
        <c:axId val="213834"/>
      </c:barChart>
      <c:catAx>
        <c:axId val="7613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4"/>
        <c:auto val="1"/>
        <c:lblAlgn val="ctr"/>
        <c:lblOffset val="100"/>
        <c:noMultiLvlLbl val="0"/>
      </c:catAx>
      <c:valAx>
        <c:axId val="21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86876"/>
        <c:axId val="40850333"/>
      </c:barChart>
      <c:catAx>
        <c:axId val="4108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0333"/>
        <c:auto val="1"/>
        <c:lblAlgn val="ctr"/>
        <c:lblOffset val="100"/>
        <c:noMultiLvlLbl val="0"/>
      </c:catAx>
      <c:valAx>
        <c:axId val="4085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26533"/>
        <c:axId val="63227224"/>
      </c:barChart>
      <c:catAx>
        <c:axId val="1042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224"/>
        <c:auto val="1"/>
        <c:lblAlgn val="ctr"/>
        <c:lblOffset val="100"/>
        <c:noMultiLvlLbl val="0"/>
      </c:catAx>
      <c:valAx>
        <c:axId val="6322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95204"/>
        <c:axId val="29093479"/>
      </c:barChart>
      <c:catAx>
        <c:axId val="4999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3479"/>
        <c:auto val="1"/>
        <c:lblAlgn val="ctr"/>
        <c:lblOffset val="100"/>
        <c:noMultiLvlLbl val="0"/>
      </c:catAx>
      <c:valAx>
        <c:axId val="2909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353767"/>
        <c:axId val="35582153"/>
      </c:barChart>
      <c:catAx>
        <c:axId val="8635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153"/>
        <c:auto val="1"/>
        <c:lblAlgn val="ctr"/>
        <c:lblOffset val="100"/>
        <c:noMultiLvlLbl val="0"/>
      </c:catAx>
      <c:valAx>
        <c:axId val="3558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59852"/>
        <c:axId val="27188160"/>
      </c:barChart>
      <c:catAx>
        <c:axId val="6265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160"/>
        <c:auto val="1"/>
        <c:lblAlgn val="ctr"/>
        <c:lblOffset val="100"/>
        <c:noMultiLvlLbl val="0"/>
      </c:catAx>
      <c:valAx>
        <c:axId val="2718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80944"/>
        <c:axId val="19124631"/>
      </c:barChart>
      <c:catAx>
        <c:axId val="1408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631"/>
        <c:auto val="1"/>
        <c:lblAlgn val="ctr"/>
        <c:lblOffset val="100"/>
        <c:noMultiLvlLbl val="0"/>
      </c:catAx>
      <c:valAx>
        <c:axId val="1912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39766"/>
        <c:axId val="70607422"/>
      </c:barChart>
      <c:catAx>
        <c:axId val="1523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422"/>
        <c:auto val="1"/>
        <c:lblAlgn val="ctr"/>
        <c:lblOffset val="100"/>
        <c:noMultiLvlLbl val="0"/>
      </c:catAx>
      <c:valAx>
        <c:axId val="7060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4372"/>
        <c:axId val="71480980"/>
      </c:barChart>
      <c:catAx>
        <c:axId val="393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980"/>
        <c:auto val="1"/>
        <c:lblAlgn val="ctr"/>
        <c:lblOffset val="100"/>
        <c:noMultiLvlLbl val="0"/>
      </c:catAx>
      <c:valAx>
        <c:axId val="7148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72031"/>
        <c:axId val="92562982"/>
      </c:barChart>
      <c:catAx>
        <c:axId val="3897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2982"/>
        <c:auto val="1"/>
        <c:lblAlgn val="ctr"/>
        <c:lblOffset val="100"/>
        <c:noMultiLvlLbl val="0"/>
      </c:catAx>
      <c:valAx>
        <c:axId val="9256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476840"/>
        <c:axId val="1758837"/>
      </c:barChart>
      <c:catAx>
        <c:axId val="3447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837"/>
        <c:auto val="1"/>
        <c:lblAlgn val="ctr"/>
        <c:lblOffset val="100"/>
        <c:noMultiLvlLbl val="0"/>
      </c:catAx>
      <c:valAx>
        <c:axId val="175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44456"/>
        <c:axId val="57956772"/>
      </c:barChart>
      <c:catAx>
        <c:axId val="3944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6772"/>
        <c:auto val="1"/>
        <c:lblAlgn val="ctr"/>
        <c:lblOffset val="100"/>
        <c:noMultiLvlLbl val="0"/>
      </c:catAx>
      <c:valAx>
        <c:axId val="5795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