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8993"/>
        <c:axId val="85638867"/>
      </c:scatterChart>
      <c:valAx>
        <c:axId val="7851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867"/>
        <c:crossesAt val="0"/>
        <c:crossBetween val="midCat"/>
      </c:valAx>
      <c:valAx>
        <c:axId val="8563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9242"/>
        <c:axId val="16647750"/>
      </c:scatterChart>
      <c:valAx>
        <c:axId val="7837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50"/>
        <c:crossesAt val="0"/>
        <c:crossBetween val="midCat"/>
      </c:valAx>
      <c:valAx>
        <c:axId val="1664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3034"/>
        <c:axId val="12295003"/>
      </c:scatterChart>
      <c:valAx>
        <c:axId val="5640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03"/>
        <c:crossesAt val="0"/>
        <c:crossBetween val="midCat"/>
      </c:valAx>
      <c:valAx>
        <c:axId val="1229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1009"/>
        <c:axId val="53203671"/>
      </c:scatterChart>
      <c:valAx>
        <c:axId val="7333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71"/>
        <c:crossesAt val="0"/>
        <c:crossBetween val="midCat"/>
      </c:valAx>
      <c:valAx>
        <c:axId val="5320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