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71657"/>
        <c:axId val="45427691"/>
      </c:scatterChart>
      <c:valAx>
        <c:axId val="1037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691"/>
        <c:crossesAt val="0"/>
        <c:crossBetween val="midCat"/>
      </c:valAx>
      <c:valAx>
        <c:axId val="4542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84781"/>
        <c:axId val="91339110"/>
      </c:scatterChart>
      <c:valAx>
        <c:axId val="42384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110"/>
        <c:crossesAt val="0"/>
        <c:crossBetween val="midCat"/>
      </c:valAx>
      <c:valAx>
        <c:axId val="9133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98341"/>
        <c:axId val="20776957"/>
      </c:scatterChart>
      <c:valAx>
        <c:axId val="9379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957"/>
        <c:crossesAt val="0"/>
        <c:crossBetween val="midCat"/>
      </c:valAx>
      <c:valAx>
        <c:axId val="2077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32510"/>
        <c:axId val="51238696"/>
      </c:scatterChart>
      <c:valAx>
        <c:axId val="2663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696"/>
        <c:crossesAt val="0"/>
        <c:crossBetween val="midCat"/>
      </c:valAx>
      <c:valAx>
        <c:axId val="5123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