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24844"/>
        <c:axId val="32590676"/>
      </c:barChart>
      <c:catAx>
        <c:axId val="5292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676"/>
        <c:auto val="1"/>
        <c:lblAlgn val="ctr"/>
        <c:lblOffset val="100"/>
        <c:noMultiLvlLbl val="0"/>
      </c:catAx>
      <c:valAx>
        <c:axId val="3259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05193"/>
        <c:axId val="61793053"/>
      </c:barChart>
      <c:catAx>
        <c:axId val="9510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053"/>
        <c:auto val="1"/>
        <c:lblAlgn val="ctr"/>
        <c:lblOffset val="100"/>
        <c:noMultiLvlLbl val="0"/>
      </c:catAx>
      <c:valAx>
        <c:axId val="6179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61689"/>
        <c:axId val="48578337"/>
      </c:barChart>
      <c:catAx>
        <c:axId val="6116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337"/>
        <c:auto val="1"/>
        <c:lblAlgn val="ctr"/>
        <c:lblOffset val="100"/>
        <c:noMultiLvlLbl val="0"/>
      </c:catAx>
      <c:valAx>
        <c:axId val="4857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58340"/>
        <c:axId val="62385013"/>
      </c:barChart>
      <c:catAx>
        <c:axId val="7965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013"/>
        <c:auto val="1"/>
        <c:lblAlgn val="ctr"/>
        <c:lblOffset val="100"/>
        <c:noMultiLvlLbl val="0"/>
      </c:catAx>
      <c:valAx>
        <c:axId val="6238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18188"/>
        <c:axId val="67149363"/>
      </c:barChart>
      <c:catAx>
        <c:axId val="9621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363"/>
        <c:auto val="1"/>
        <c:lblAlgn val="ctr"/>
        <c:lblOffset val="100"/>
        <c:noMultiLvlLbl val="0"/>
      </c:catAx>
      <c:valAx>
        <c:axId val="6714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50759"/>
        <c:axId val="17796051"/>
      </c:barChart>
      <c:catAx>
        <c:axId val="1525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051"/>
        <c:auto val="1"/>
        <c:lblAlgn val="ctr"/>
        <c:lblOffset val="100"/>
        <c:noMultiLvlLbl val="0"/>
      </c:catAx>
      <c:valAx>
        <c:axId val="1779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49515"/>
        <c:axId val="92861103"/>
      </c:barChart>
      <c:catAx>
        <c:axId val="7164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103"/>
        <c:auto val="1"/>
        <c:lblAlgn val="ctr"/>
        <c:lblOffset val="100"/>
        <c:noMultiLvlLbl val="0"/>
      </c:catAx>
      <c:valAx>
        <c:axId val="9286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84917"/>
        <c:axId val="87096167"/>
      </c:barChart>
      <c:catAx>
        <c:axId val="7188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167"/>
        <c:auto val="1"/>
        <c:lblAlgn val="ctr"/>
        <c:lblOffset val="100"/>
        <c:noMultiLvlLbl val="0"/>
      </c:catAx>
      <c:valAx>
        <c:axId val="8709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3393"/>
        <c:axId val="99567532"/>
      </c:barChart>
      <c:catAx>
        <c:axId val="717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532"/>
        <c:auto val="1"/>
        <c:lblAlgn val="ctr"/>
        <c:lblOffset val="100"/>
        <c:noMultiLvlLbl val="0"/>
      </c:catAx>
      <c:valAx>
        <c:axId val="9956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25087"/>
        <c:axId val="85170174"/>
      </c:barChart>
      <c:catAx>
        <c:axId val="9702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174"/>
        <c:auto val="1"/>
        <c:lblAlgn val="ctr"/>
        <c:lblOffset val="100"/>
        <c:noMultiLvlLbl val="0"/>
      </c:catAx>
      <c:valAx>
        <c:axId val="8517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19430"/>
        <c:axId val="31005340"/>
      </c:barChart>
      <c:catAx>
        <c:axId val="6121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340"/>
        <c:auto val="1"/>
        <c:lblAlgn val="ctr"/>
        <c:lblOffset val="100"/>
        <c:noMultiLvlLbl val="0"/>
      </c:catAx>
      <c:valAx>
        <c:axId val="3100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37273"/>
        <c:axId val="12150831"/>
      </c:barChart>
      <c:catAx>
        <c:axId val="6923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831"/>
        <c:auto val="1"/>
        <c:lblAlgn val="ctr"/>
        <c:lblOffset val="100"/>
        <c:noMultiLvlLbl val="0"/>
      </c:catAx>
      <c:valAx>
        <c:axId val="1215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81465"/>
        <c:axId val="3430468"/>
      </c:barChart>
      <c:catAx>
        <c:axId val="1548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68"/>
        <c:auto val="1"/>
        <c:lblAlgn val="ctr"/>
        <c:lblOffset val="100"/>
        <c:noMultiLvlLbl val="0"/>
      </c:catAx>
      <c:valAx>
        <c:axId val="343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01502"/>
        <c:axId val="5864871"/>
      </c:barChart>
      <c:catAx>
        <c:axId val="7970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71"/>
        <c:auto val="1"/>
        <c:lblAlgn val="ctr"/>
        <c:lblOffset val="100"/>
        <c:noMultiLvlLbl val="0"/>
      </c:catAx>
      <c:valAx>
        <c:axId val="586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65142"/>
        <c:axId val="85762725"/>
      </c:barChart>
      <c:catAx>
        <c:axId val="1746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725"/>
        <c:auto val="1"/>
        <c:lblAlgn val="ctr"/>
        <c:lblOffset val="100"/>
        <c:noMultiLvlLbl val="0"/>
      </c:catAx>
      <c:valAx>
        <c:axId val="8576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98133"/>
        <c:axId val="42578925"/>
      </c:barChart>
      <c:catAx>
        <c:axId val="8669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925"/>
        <c:auto val="1"/>
        <c:lblAlgn val="ctr"/>
        <c:lblOffset val="100"/>
        <c:noMultiLvlLbl val="0"/>
      </c:catAx>
      <c:valAx>
        <c:axId val="4257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34979"/>
        <c:axId val="35252174"/>
      </c:barChart>
      <c:catAx>
        <c:axId val="2793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174"/>
        <c:auto val="1"/>
        <c:lblAlgn val="ctr"/>
        <c:lblOffset val="100"/>
        <c:noMultiLvlLbl val="0"/>
      </c:catAx>
      <c:valAx>
        <c:axId val="3525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19324"/>
        <c:axId val="62894306"/>
      </c:barChart>
      <c:catAx>
        <c:axId val="8271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306"/>
        <c:auto val="1"/>
        <c:lblAlgn val="ctr"/>
        <c:lblOffset val="100"/>
        <c:noMultiLvlLbl val="0"/>
      </c:catAx>
      <c:valAx>
        <c:axId val="6289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