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60675"/>
        <c:axId val="31657017"/>
      </c:barChart>
      <c:catAx>
        <c:axId val="549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017"/>
        <c:auto val="1"/>
        <c:lblAlgn val="ctr"/>
        <c:lblOffset val="100"/>
        <c:noMultiLvlLbl val="0"/>
      </c:catAx>
      <c:valAx>
        <c:axId val="316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0407"/>
        <c:axId val="59496384"/>
      </c:barChart>
      <c:catAx>
        <c:axId val="304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384"/>
        <c:auto val="1"/>
        <c:lblAlgn val="ctr"/>
        <c:lblOffset val="100"/>
        <c:noMultiLvlLbl val="0"/>
      </c:catAx>
      <c:valAx>
        <c:axId val="594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1932"/>
        <c:axId val="71821688"/>
      </c:barChart>
      <c:catAx>
        <c:axId val="973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688"/>
        <c:auto val="1"/>
        <c:lblAlgn val="ctr"/>
        <c:lblOffset val="100"/>
        <c:noMultiLvlLbl val="0"/>
      </c:catAx>
      <c:valAx>
        <c:axId val="718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0158"/>
        <c:axId val="88698309"/>
      </c:barChart>
      <c:catAx>
        <c:axId val="826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09"/>
        <c:auto val="1"/>
        <c:lblAlgn val="ctr"/>
        <c:lblOffset val="100"/>
        <c:noMultiLvlLbl val="0"/>
      </c:catAx>
      <c:valAx>
        <c:axId val="886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340"/>
        <c:axId val="16529632"/>
      </c:barChart>
      <c:catAx>
        <c:axId val="34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632"/>
        <c:auto val="1"/>
        <c:lblAlgn val="ctr"/>
        <c:lblOffset val="100"/>
        <c:noMultiLvlLbl val="0"/>
      </c:catAx>
      <c:valAx>
        <c:axId val="165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1351"/>
        <c:axId val="8465902"/>
      </c:barChart>
      <c:catAx>
        <c:axId val="392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02"/>
        <c:auto val="1"/>
        <c:lblAlgn val="ctr"/>
        <c:lblOffset val="100"/>
        <c:noMultiLvlLbl val="0"/>
      </c:catAx>
      <c:valAx>
        <c:axId val="84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4366"/>
        <c:axId val="60269446"/>
      </c:barChart>
      <c:catAx>
        <c:axId val="953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446"/>
        <c:auto val="1"/>
        <c:lblAlgn val="ctr"/>
        <c:lblOffset val="100"/>
        <c:noMultiLvlLbl val="0"/>
      </c:catAx>
      <c:valAx>
        <c:axId val="602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29085"/>
        <c:axId val="46497941"/>
      </c:barChart>
      <c:catAx>
        <c:axId val="943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41"/>
        <c:auto val="1"/>
        <c:lblAlgn val="ctr"/>
        <c:lblOffset val="100"/>
        <c:noMultiLvlLbl val="0"/>
      </c:catAx>
      <c:valAx>
        <c:axId val="464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0719"/>
        <c:axId val="62691379"/>
      </c:barChart>
      <c:catAx>
        <c:axId val="8692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379"/>
        <c:auto val="1"/>
        <c:lblAlgn val="ctr"/>
        <c:lblOffset val="100"/>
        <c:noMultiLvlLbl val="0"/>
      </c:catAx>
      <c:valAx>
        <c:axId val="626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77288"/>
        <c:axId val="17394233"/>
      </c:barChart>
      <c:catAx>
        <c:axId val="972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233"/>
        <c:auto val="1"/>
        <c:lblAlgn val="ctr"/>
        <c:lblOffset val="100"/>
        <c:noMultiLvlLbl val="0"/>
      </c:catAx>
      <c:valAx>
        <c:axId val="173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72016"/>
        <c:axId val="23938577"/>
      </c:barChart>
      <c:catAx>
        <c:axId val="414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77"/>
        <c:auto val="1"/>
        <c:lblAlgn val="ctr"/>
        <c:lblOffset val="100"/>
        <c:noMultiLvlLbl val="0"/>
      </c:catAx>
      <c:valAx>
        <c:axId val="239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2832"/>
        <c:axId val="28183640"/>
      </c:barChart>
      <c:catAx>
        <c:axId val="868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640"/>
        <c:auto val="1"/>
        <c:lblAlgn val="ctr"/>
        <c:lblOffset val="100"/>
        <c:noMultiLvlLbl val="0"/>
      </c:catAx>
      <c:valAx>
        <c:axId val="281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97198"/>
        <c:axId val="79004260"/>
      </c:barChart>
      <c:catAx>
        <c:axId val="356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60"/>
        <c:auto val="1"/>
        <c:lblAlgn val="ctr"/>
        <c:lblOffset val="100"/>
        <c:noMultiLvlLbl val="0"/>
      </c:catAx>
      <c:valAx>
        <c:axId val="790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6817"/>
        <c:axId val="33729336"/>
      </c:barChart>
      <c:catAx>
        <c:axId val="60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336"/>
        <c:auto val="1"/>
        <c:lblAlgn val="ctr"/>
        <c:lblOffset val="100"/>
        <c:noMultiLvlLbl val="0"/>
      </c:catAx>
      <c:valAx>
        <c:axId val="337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37053"/>
        <c:axId val="6332208"/>
      </c:barChart>
      <c:catAx>
        <c:axId val="194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08"/>
        <c:auto val="1"/>
        <c:lblAlgn val="ctr"/>
        <c:lblOffset val="100"/>
        <c:noMultiLvlLbl val="0"/>
      </c:catAx>
      <c:valAx>
        <c:axId val="63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79434"/>
        <c:axId val="22334715"/>
      </c:barChart>
      <c:catAx>
        <c:axId val="462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15"/>
        <c:auto val="1"/>
        <c:lblAlgn val="ctr"/>
        <c:lblOffset val="100"/>
        <c:noMultiLvlLbl val="0"/>
      </c:catAx>
      <c:valAx>
        <c:axId val="223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77222"/>
        <c:axId val="81760847"/>
      </c:barChart>
      <c:catAx>
        <c:axId val="180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47"/>
        <c:auto val="1"/>
        <c:lblAlgn val="ctr"/>
        <c:lblOffset val="100"/>
        <c:noMultiLvlLbl val="0"/>
      </c:catAx>
      <c:valAx>
        <c:axId val="817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83673"/>
        <c:axId val="30918348"/>
      </c:barChart>
      <c:catAx>
        <c:axId val="658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48"/>
        <c:auto val="1"/>
        <c:lblAlgn val="ctr"/>
        <c:lblOffset val="100"/>
        <c:noMultiLvlLbl val="0"/>
      </c:catAx>
      <c:valAx>
        <c:axId val="309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