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10575"/>
        <c:axId val="53952004"/>
      </c:scatterChart>
      <c:valAx>
        <c:axId val="3071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004"/>
        <c:crossesAt val="0"/>
        <c:crossBetween val="midCat"/>
      </c:valAx>
      <c:valAx>
        <c:axId val="5395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1981"/>
        <c:axId val="45824378"/>
      </c:scatterChart>
      <c:valAx>
        <c:axId val="614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378"/>
        <c:crossesAt val="0"/>
        <c:crossBetween val="midCat"/>
      </c:valAx>
      <c:valAx>
        <c:axId val="4582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7778"/>
        <c:axId val="68221870"/>
      </c:scatterChart>
      <c:valAx>
        <c:axId val="5205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870"/>
        <c:crossesAt val="0"/>
        <c:crossBetween val="midCat"/>
      </c:valAx>
      <c:valAx>
        <c:axId val="6822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75264"/>
        <c:axId val="33869437"/>
      </c:scatterChart>
      <c:valAx>
        <c:axId val="9357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437"/>
        <c:crossesAt val="0"/>
        <c:crossBetween val="midCat"/>
      </c:valAx>
      <c:valAx>
        <c:axId val="3386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