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64394"/>
        <c:axId val="32078868"/>
      </c:scatterChart>
      <c:valAx>
        <c:axId val="43464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868"/>
        <c:crossesAt val="0"/>
        <c:crossBetween val="midCat"/>
      </c:valAx>
      <c:valAx>
        <c:axId val="32078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75958"/>
        <c:axId val="94021465"/>
      </c:scatterChart>
      <c:valAx>
        <c:axId val="29375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465"/>
        <c:crossesAt val="0"/>
        <c:crossBetween val="midCat"/>
      </c:valAx>
      <c:valAx>
        <c:axId val="94021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22485"/>
        <c:axId val="4435562"/>
      </c:scatterChart>
      <c:valAx>
        <c:axId val="97422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62"/>
        <c:crossesAt val="0"/>
        <c:crossBetween val="midCat"/>
      </c:valAx>
      <c:valAx>
        <c:axId val="4435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17423"/>
        <c:axId val="63404038"/>
      </c:scatterChart>
      <c:valAx>
        <c:axId val="69117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038"/>
        <c:crossesAt val="0"/>
        <c:crossBetween val="midCat"/>
      </c:valAx>
      <c:valAx>
        <c:axId val="63404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