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9392"/>
        <c:axId val="44682234"/>
      </c:barChart>
      <c:catAx>
        <c:axId val="775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234"/>
        <c:auto val="1"/>
        <c:lblAlgn val="ctr"/>
        <c:lblOffset val="100"/>
        <c:noMultiLvlLbl val="0"/>
      </c:catAx>
      <c:valAx>
        <c:axId val="4468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68886"/>
        <c:axId val="98537391"/>
      </c:barChart>
      <c:catAx>
        <c:axId val="6146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391"/>
        <c:auto val="1"/>
        <c:lblAlgn val="ctr"/>
        <c:lblOffset val="100"/>
        <c:noMultiLvlLbl val="0"/>
      </c:catAx>
      <c:valAx>
        <c:axId val="9853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19954"/>
        <c:axId val="20785640"/>
      </c:barChart>
      <c:catAx>
        <c:axId val="4871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640"/>
        <c:auto val="1"/>
        <c:lblAlgn val="ctr"/>
        <c:lblOffset val="100"/>
        <c:noMultiLvlLbl val="0"/>
      </c:catAx>
      <c:valAx>
        <c:axId val="2078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4755"/>
        <c:axId val="60242201"/>
      </c:barChart>
      <c:catAx>
        <c:axId val="152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201"/>
        <c:auto val="1"/>
        <c:lblAlgn val="ctr"/>
        <c:lblOffset val="100"/>
        <c:noMultiLvlLbl val="0"/>
      </c:catAx>
      <c:valAx>
        <c:axId val="6024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0528"/>
        <c:axId val="13216019"/>
      </c:barChart>
      <c:catAx>
        <c:axId val="867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019"/>
        <c:auto val="1"/>
        <c:lblAlgn val="ctr"/>
        <c:lblOffset val="100"/>
        <c:noMultiLvlLbl val="0"/>
      </c:catAx>
      <c:valAx>
        <c:axId val="1321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4069"/>
        <c:axId val="89136404"/>
      </c:barChart>
      <c:catAx>
        <c:axId val="146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404"/>
        <c:auto val="1"/>
        <c:lblAlgn val="ctr"/>
        <c:lblOffset val="100"/>
        <c:noMultiLvlLbl val="0"/>
      </c:catAx>
      <c:valAx>
        <c:axId val="8913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33754"/>
        <c:axId val="42473751"/>
      </c:barChart>
      <c:catAx>
        <c:axId val="2343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751"/>
        <c:auto val="1"/>
        <c:lblAlgn val="ctr"/>
        <c:lblOffset val="100"/>
        <c:noMultiLvlLbl val="0"/>
      </c:catAx>
      <c:valAx>
        <c:axId val="4247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85659"/>
        <c:axId val="95462266"/>
      </c:barChart>
      <c:catAx>
        <c:axId val="7538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266"/>
        <c:auto val="1"/>
        <c:lblAlgn val="ctr"/>
        <c:lblOffset val="100"/>
        <c:noMultiLvlLbl val="0"/>
      </c:catAx>
      <c:valAx>
        <c:axId val="9546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19303"/>
        <c:axId val="20503959"/>
      </c:barChart>
      <c:catAx>
        <c:axId val="9981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959"/>
        <c:auto val="1"/>
        <c:lblAlgn val="ctr"/>
        <c:lblOffset val="100"/>
        <c:noMultiLvlLbl val="0"/>
      </c:catAx>
      <c:valAx>
        <c:axId val="2050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19041"/>
        <c:axId val="75516871"/>
      </c:barChart>
      <c:catAx>
        <c:axId val="8051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871"/>
        <c:auto val="1"/>
        <c:lblAlgn val="ctr"/>
        <c:lblOffset val="100"/>
        <c:noMultiLvlLbl val="0"/>
      </c:catAx>
      <c:valAx>
        <c:axId val="7551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21413"/>
        <c:axId val="5266728"/>
      </c:barChart>
      <c:catAx>
        <c:axId val="2072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28"/>
        <c:auto val="1"/>
        <c:lblAlgn val="ctr"/>
        <c:lblOffset val="100"/>
        <c:noMultiLvlLbl val="0"/>
      </c:catAx>
      <c:valAx>
        <c:axId val="526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79461"/>
        <c:axId val="80663476"/>
      </c:barChart>
      <c:catAx>
        <c:axId val="2567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476"/>
        <c:auto val="1"/>
        <c:lblAlgn val="ctr"/>
        <c:lblOffset val="100"/>
        <c:noMultiLvlLbl val="0"/>
      </c:catAx>
      <c:valAx>
        <c:axId val="8066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99658"/>
        <c:axId val="80686884"/>
      </c:barChart>
      <c:catAx>
        <c:axId val="2859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884"/>
        <c:auto val="1"/>
        <c:lblAlgn val="ctr"/>
        <c:lblOffset val="100"/>
        <c:noMultiLvlLbl val="0"/>
      </c:catAx>
      <c:valAx>
        <c:axId val="8068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08860"/>
        <c:axId val="25786645"/>
      </c:barChart>
      <c:catAx>
        <c:axId val="1070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645"/>
        <c:auto val="1"/>
        <c:lblAlgn val="ctr"/>
        <c:lblOffset val="100"/>
        <c:noMultiLvlLbl val="0"/>
      </c:catAx>
      <c:valAx>
        <c:axId val="2578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39247"/>
        <c:axId val="98396209"/>
      </c:barChart>
      <c:catAx>
        <c:axId val="9833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209"/>
        <c:auto val="1"/>
        <c:lblAlgn val="ctr"/>
        <c:lblOffset val="100"/>
        <c:noMultiLvlLbl val="0"/>
      </c:catAx>
      <c:valAx>
        <c:axId val="9839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21809"/>
        <c:axId val="44145189"/>
      </c:barChart>
      <c:catAx>
        <c:axId val="9922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189"/>
        <c:auto val="1"/>
        <c:lblAlgn val="ctr"/>
        <c:lblOffset val="100"/>
        <c:noMultiLvlLbl val="0"/>
      </c:catAx>
      <c:valAx>
        <c:axId val="4414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49357"/>
        <c:axId val="72676600"/>
      </c:barChart>
      <c:catAx>
        <c:axId val="3154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600"/>
        <c:auto val="1"/>
        <c:lblAlgn val="ctr"/>
        <c:lblOffset val="100"/>
        <c:noMultiLvlLbl val="0"/>
      </c:catAx>
      <c:valAx>
        <c:axId val="7267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85629"/>
        <c:axId val="38051812"/>
      </c:barChart>
      <c:catAx>
        <c:axId val="6448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812"/>
        <c:auto val="1"/>
        <c:lblAlgn val="ctr"/>
        <c:lblOffset val="100"/>
        <c:noMultiLvlLbl val="0"/>
      </c:catAx>
      <c:valAx>
        <c:axId val="3805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