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81070"/>
        <c:axId val="6138882"/>
      </c:scatterChart>
      <c:valAx>
        <c:axId val="5118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82"/>
        <c:crossesAt val="0"/>
        <c:crossBetween val="midCat"/>
      </c:valAx>
      <c:valAx>
        <c:axId val="613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08994"/>
        <c:axId val="83951094"/>
      </c:scatterChart>
      <c:valAx>
        <c:axId val="7600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094"/>
        <c:crossesAt val="0"/>
        <c:crossBetween val="midCat"/>
      </c:valAx>
      <c:valAx>
        <c:axId val="8395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00628"/>
        <c:axId val="74190460"/>
      </c:scatterChart>
      <c:valAx>
        <c:axId val="1640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460"/>
        <c:crossesAt val="0"/>
        <c:crossBetween val="midCat"/>
      </c:valAx>
      <c:valAx>
        <c:axId val="7419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75256"/>
        <c:axId val="18435991"/>
      </c:scatterChart>
      <c:valAx>
        <c:axId val="5947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991"/>
        <c:crossesAt val="0"/>
        <c:crossBetween val="midCat"/>
      </c:valAx>
      <c:valAx>
        <c:axId val="1843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