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3407"/>
        <c:axId val="33935274"/>
      </c:barChart>
      <c:catAx>
        <c:axId val="480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274"/>
        <c:auto val="1"/>
        <c:lblAlgn val="ctr"/>
        <c:lblOffset val="100"/>
        <c:noMultiLvlLbl val="0"/>
      </c:catAx>
      <c:valAx>
        <c:axId val="3393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2737"/>
        <c:axId val="8047915"/>
      </c:barChart>
      <c:catAx>
        <c:axId val="421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15"/>
        <c:auto val="1"/>
        <c:lblAlgn val="ctr"/>
        <c:lblOffset val="100"/>
        <c:noMultiLvlLbl val="0"/>
      </c:catAx>
      <c:valAx>
        <c:axId val="804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0564"/>
        <c:axId val="59325809"/>
      </c:barChart>
      <c:catAx>
        <c:axId val="764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809"/>
        <c:auto val="1"/>
        <c:lblAlgn val="ctr"/>
        <c:lblOffset val="100"/>
        <c:noMultiLvlLbl val="0"/>
      </c:catAx>
      <c:valAx>
        <c:axId val="5932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55855"/>
        <c:axId val="54285806"/>
      </c:barChart>
      <c:catAx>
        <c:axId val="9795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806"/>
        <c:auto val="1"/>
        <c:lblAlgn val="ctr"/>
        <c:lblOffset val="100"/>
        <c:noMultiLvlLbl val="0"/>
      </c:catAx>
      <c:valAx>
        <c:axId val="542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93700"/>
        <c:axId val="5385419"/>
      </c:barChart>
      <c:catAx>
        <c:axId val="9879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19"/>
        <c:auto val="1"/>
        <c:lblAlgn val="ctr"/>
        <c:lblOffset val="100"/>
        <c:noMultiLvlLbl val="0"/>
      </c:catAx>
      <c:valAx>
        <c:axId val="53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15421"/>
        <c:axId val="28931786"/>
      </c:barChart>
      <c:catAx>
        <c:axId val="5671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786"/>
        <c:auto val="1"/>
        <c:lblAlgn val="ctr"/>
        <c:lblOffset val="100"/>
        <c:noMultiLvlLbl val="0"/>
      </c:catAx>
      <c:valAx>
        <c:axId val="2893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6623"/>
        <c:axId val="45481729"/>
      </c:barChart>
      <c:catAx>
        <c:axId val="852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729"/>
        <c:auto val="1"/>
        <c:lblAlgn val="ctr"/>
        <c:lblOffset val="100"/>
        <c:noMultiLvlLbl val="0"/>
      </c:catAx>
      <c:valAx>
        <c:axId val="4548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80048"/>
        <c:axId val="17008217"/>
      </c:barChart>
      <c:catAx>
        <c:axId val="3058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217"/>
        <c:auto val="1"/>
        <c:lblAlgn val="ctr"/>
        <c:lblOffset val="100"/>
        <c:noMultiLvlLbl val="0"/>
      </c:catAx>
      <c:valAx>
        <c:axId val="1700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12834"/>
        <c:axId val="87252870"/>
      </c:barChart>
      <c:catAx>
        <c:axId val="3831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870"/>
        <c:auto val="1"/>
        <c:lblAlgn val="ctr"/>
        <c:lblOffset val="100"/>
        <c:noMultiLvlLbl val="0"/>
      </c:catAx>
      <c:valAx>
        <c:axId val="8725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93074"/>
        <c:axId val="99050980"/>
      </c:barChart>
      <c:catAx>
        <c:axId val="6369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980"/>
        <c:auto val="1"/>
        <c:lblAlgn val="ctr"/>
        <c:lblOffset val="100"/>
        <c:noMultiLvlLbl val="0"/>
      </c:catAx>
      <c:valAx>
        <c:axId val="9905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09772"/>
        <c:axId val="74287328"/>
      </c:barChart>
      <c:catAx>
        <c:axId val="4880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328"/>
        <c:auto val="1"/>
        <c:lblAlgn val="ctr"/>
        <c:lblOffset val="100"/>
        <c:noMultiLvlLbl val="0"/>
      </c:catAx>
      <c:valAx>
        <c:axId val="7428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14778"/>
        <c:axId val="38408429"/>
      </c:barChart>
      <c:catAx>
        <c:axId val="4791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429"/>
        <c:auto val="1"/>
        <c:lblAlgn val="ctr"/>
        <c:lblOffset val="100"/>
        <c:noMultiLvlLbl val="0"/>
      </c:catAx>
      <c:valAx>
        <c:axId val="3840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25231"/>
        <c:axId val="32793268"/>
      </c:barChart>
      <c:catAx>
        <c:axId val="4202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268"/>
        <c:auto val="1"/>
        <c:lblAlgn val="ctr"/>
        <c:lblOffset val="100"/>
        <c:noMultiLvlLbl val="0"/>
      </c:catAx>
      <c:valAx>
        <c:axId val="3279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21393"/>
        <c:axId val="24838496"/>
      </c:barChart>
      <c:catAx>
        <c:axId val="3582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496"/>
        <c:auto val="1"/>
        <c:lblAlgn val="ctr"/>
        <c:lblOffset val="100"/>
        <c:noMultiLvlLbl val="0"/>
      </c:catAx>
      <c:valAx>
        <c:axId val="2483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23390"/>
        <c:axId val="86483350"/>
      </c:barChart>
      <c:catAx>
        <c:axId val="3532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350"/>
        <c:auto val="1"/>
        <c:lblAlgn val="ctr"/>
        <c:lblOffset val="100"/>
        <c:noMultiLvlLbl val="0"/>
      </c:catAx>
      <c:valAx>
        <c:axId val="8648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18147"/>
        <c:axId val="39895481"/>
      </c:barChart>
      <c:catAx>
        <c:axId val="8401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481"/>
        <c:auto val="1"/>
        <c:lblAlgn val="ctr"/>
        <c:lblOffset val="100"/>
        <c:noMultiLvlLbl val="0"/>
      </c:catAx>
      <c:valAx>
        <c:axId val="3989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21886"/>
        <c:axId val="36477721"/>
      </c:barChart>
      <c:catAx>
        <c:axId val="8482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721"/>
        <c:auto val="1"/>
        <c:lblAlgn val="ctr"/>
        <c:lblOffset val="100"/>
        <c:noMultiLvlLbl val="0"/>
      </c:catAx>
      <c:valAx>
        <c:axId val="364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64765"/>
        <c:axId val="79852058"/>
      </c:barChart>
      <c:catAx>
        <c:axId val="7026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058"/>
        <c:auto val="1"/>
        <c:lblAlgn val="ctr"/>
        <c:lblOffset val="100"/>
        <c:noMultiLvlLbl val="0"/>
      </c:catAx>
      <c:valAx>
        <c:axId val="7985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