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284391"/>
        <c:axId val="12179963"/>
      </c:scatterChart>
      <c:valAx>
        <c:axId val="98284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9963"/>
        <c:crossesAt val="0"/>
        <c:crossBetween val="midCat"/>
      </c:valAx>
      <c:valAx>
        <c:axId val="12179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4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24828"/>
        <c:axId val="98997199"/>
      </c:scatterChart>
      <c:valAx>
        <c:axId val="6324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7199"/>
        <c:crossesAt val="0"/>
        <c:crossBetween val="midCat"/>
      </c:valAx>
      <c:valAx>
        <c:axId val="98997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23006"/>
        <c:axId val="76358876"/>
      </c:scatterChart>
      <c:valAx>
        <c:axId val="1123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8876"/>
        <c:crossesAt val="0"/>
        <c:crossBetween val="midCat"/>
      </c:valAx>
      <c:valAx>
        <c:axId val="76358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244234"/>
        <c:axId val="69340282"/>
      </c:scatterChart>
      <c:valAx>
        <c:axId val="82244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0282"/>
        <c:crossesAt val="0"/>
        <c:crossBetween val="midCat"/>
      </c:valAx>
      <c:valAx>
        <c:axId val="69340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4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