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40530"/>
        <c:axId val="62949056"/>
      </c:barChart>
      <c:catAx>
        <c:axId val="9554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9056"/>
        <c:auto val="1"/>
        <c:lblAlgn val="ctr"/>
        <c:lblOffset val="100"/>
        <c:noMultiLvlLbl val="0"/>
      </c:catAx>
      <c:valAx>
        <c:axId val="6294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190975"/>
        <c:axId val="97840251"/>
      </c:barChart>
      <c:catAx>
        <c:axId val="5519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251"/>
        <c:auto val="1"/>
        <c:lblAlgn val="ctr"/>
        <c:lblOffset val="100"/>
        <c:noMultiLvlLbl val="0"/>
      </c:catAx>
      <c:valAx>
        <c:axId val="9784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55633"/>
        <c:axId val="65063601"/>
      </c:barChart>
      <c:catAx>
        <c:axId val="9645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601"/>
        <c:auto val="1"/>
        <c:lblAlgn val="ctr"/>
        <c:lblOffset val="100"/>
        <c:noMultiLvlLbl val="0"/>
      </c:catAx>
      <c:valAx>
        <c:axId val="6506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77781"/>
        <c:axId val="8268353"/>
      </c:barChart>
      <c:catAx>
        <c:axId val="5427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53"/>
        <c:auto val="1"/>
        <c:lblAlgn val="ctr"/>
        <c:lblOffset val="100"/>
        <c:noMultiLvlLbl val="0"/>
      </c:catAx>
      <c:valAx>
        <c:axId val="826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83411"/>
        <c:axId val="92971600"/>
      </c:barChart>
      <c:catAx>
        <c:axId val="2798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600"/>
        <c:auto val="1"/>
        <c:lblAlgn val="ctr"/>
        <c:lblOffset val="100"/>
        <c:noMultiLvlLbl val="0"/>
      </c:catAx>
      <c:valAx>
        <c:axId val="9297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25231"/>
        <c:axId val="3737617"/>
      </c:barChart>
      <c:catAx>
        <c:axId val="4542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617"/>
        <c:auto val="1"/>
        <c:lblAlgn val="ctr"/>
        <c:lblOffset val="100"/>
        <c:noMultiLvlLbl val="0"/>
      </c:catAx>
      <c:valAx>
        <c:axId val="373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63255"/>
        <c:axId val="96408452"/>
      </c:barChart>
      <c:catAx>
        <c:axId val="1126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8452"/>
        <c:auto val="1"/>
        <c:lblAlgn val="ctr"/>
        <c:lblOffset val="100"/>
        <c:noMultiLvlLbl val="0"/>
      </c:catAx>
      <c:valAx>
        <c:axId val="9640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82705"/>
        <c:axId val="58264877"/>
      </c:barChart>
      <c:catAx>
        <c:axId val="5078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877"/>
        <c:auto val="1"/>
        <c:lblAlgn val="ctr"/>
        <c:lblOffset val="100"/>
        <c:noMultiLvlLbl val="0"/>
      </c:catAx>
      <c:valAx>
        <c:axId val="5826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19737"/>
        <c:axId val="5614925"/>
      </c:barChart>
      <c:catAx>
        <c:axId val="7241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25"/>
        <c:auto val="1"/>
        <c:lblAlgn val="ctr"/>
        <c:lblOffset val="100"/>
        <c:noMultiLvlLbl val="0"/>
      </c:catAx>
      <c:valAx>
        <c:axId val="561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48413"/>
        <c:axId val="90854932"/>
      </c:barChart>
      <c:catAx>
        <c:axId val="5294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932"/>
        <c:auto val="1"/>
        <c:lblAlgn val="ctr"/>
        <c:lblOffset val="100"/>
        <c:noMultiLvlLbl val="0"/>
      </c:catAx>
      <c:valAx>
        <c:axId val="9085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22902"/>
        <c:axId val="3918562"/>
      </c:barChart>
      <c:catAx>
        <c:axId val="4372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62"/>
        <c:auto val="1"/>
        <c:lblAlgn val="ctr"/>
        <c:lblOffset val="100"/>
        <c:noMultiLvlLbl val="0"/>
      </c:catAx>
      <c:valAx>
        <c:axId val="391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93913"/>
        <c:axId val="23068805"/>
      </c:barChart>
      <c:catAx>
        <c:axId val="2899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805"/>
        <c:auto val="1"/>
        <c:lblAlgn val="ctr"/>
        <c:lblOffset val="100"/>
        <c:noMultiLvlLbl val="0"/>
      </c:catAx>
      <c:valAx>
        <c:axId val="2306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96503"/>
        <c:axId val="48374309"/>
      </c:barChart>
      <c:catAx>
        <c:axId val="7349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4309"/>
        <c:auto val="1"/>
        <c:lblAlgn val="ctr"/>
        <c:lblOffset val="100"/>
        <c:noMultiLvlLbl val="0"/>
      </c:catAx>
      <c:valAx>
        <c:axId val="4837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08309"/>
        <c:axId val="67310048"/>
      </c:barChart>
      <c:catAx>
        <c:axId val="8060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0048"/>
        <c:auto val="1"/>
        <c:lblAlgn val="ctr"/>
        <c:lblOffset val="100"/>
        <c:noMultiLvlLbl val="0"/>
      </c:catAx>
      <c:valAx>
        <c:axId val="6731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760"/>
        <c:axId val="30768922"/>
      </c:barChart>
      <c:catAx>
        <c:axId val="42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922"/>
        <c:auto val="1"/>
        <c:lblAlgn val="ctr"/>
        <c:lblOffset val="100"/>
        <c:noMultiLvlLbl val="0"/>
      </c:catAx>
      <c:valAx>
        <c:axId val="3076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83215"/>
        <c:axId val="81490170"/>
      </c:barChart>
      <c:catAx>
        <c:axId val="1028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170"/>
        <c:auto val="1"/>
        <c:lblAlgn val="ctr"/>
        <c:lblOffset val="100"/>
        <c:noMultiLvlLbl val="0"/>
      </c:catAx>
      <c:valAx>
        <c:axId val="8149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368752"/>
        <c:axId val="93682102"/>
      </c:barChart>
      <c:catAx>
        <c:axId val="8836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2102"/>
        <c:auto val="1"/>
        <c:lblAlgn val="ctr"/>
        <c:lblOffset val="100"/>
        <c:noMultiLvlLbl val="0"/>
      </c:catAx>
      <c:valAx>
        <c:axId val="9368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98572"/>
        <c:axId val="30300121"/>
      </c:barChart>
      <c:catAx>
        <c:axId val="1859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121"/>
        <c:auto val="1"/>
        <c:lblAlgn val="ctr"/>
        <c:lblOffset val="100"/>
        <c:noMultiLvlLbl val="0"/>
      </c:catAx>
      <c:valAx>
        <c:axId val="3030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