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05387"/>
        <c:axId val="40093574"/>
      </c:scatterChart>
      <c:valAx>
        <c:axId val="3560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574"/>
        <c:crossesAt val="0"/>
        <c:crossBetween val="midCat"/>
      </c:valAx>
      <c:valAx>
        <c:axId val="4009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989"/>
        <c:axId val="48307238"/>
      </c:scatterChart>
      <c:valAx>
        <c:axId val="548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238"/>
        <c:crossesAt val="0"/>
        <c:crossBetween val="midCat"/>
      </c:valAx>
      <c:valAx>
        <c:axId val="4830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5021"/>
        <c:axId val="99216621"/>
      </c:scatterChart>
      <c:valAx>
        <c:axId val="545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621"/>
        <c:crossesAt val="0"/>
        <c:crossBetween val="midCat"/>
      </c:valAx>
      <c:valAx>
        <c:axId val="9921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0682"/>
        <c:axId val="65792796"/>
      </c:scatterChart>
      <c:valAx>
        <c:axId val="8903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796"/>
        <c:crossesAt val="0"/>
        <c:crossBetween val="midCat"/>
      </c:valAx>
      <c:valAx>
        <c:axId val="6579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