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95937"/>
        <c:axId val="32314846"/>
      </c:barChart>
      <c:catAx>
        <c:axId val="116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46"/>
        <c:auto val="1"/>
        <c:lblAlgn val="ctr"/>
        <c:lblOffset val="100"/>
        <c:noMultiLvlLbl val="0"/>
      </c:catAx>
      <c:valAx>
        <c:axId val="323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5696"/>
        <c:axId val="40633825"/>
      </c:barChart>
      <c:catAx>
        <c:axId val="864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825"/>
        <c:auto val="1"/>
        <c:lblAlgn val="ctr"/>
        <c:lblOffset val="100"/>
        <c:noMultiLvlLbl val="0"/>
      </c:catAx>
      <c:valAx>
        <c:axId val="406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26612"/>
        <c:axId val="30743518"/>
      </c:barChart>
      <c:catAx>
        <c:axId val="3562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18"/>
        <c:auto val="1"/>
        <c:lblAlgn val="ctr"/>
        <c:lblOffset val="100"/>
        <c:noMultiLvlLbl val="0"/>
      </c:catAx>
      <c:valAx>
        <c:axId val="307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35418"/>
        <c:axId val="53268497"/>
      </c:barChart>
      <c:catAx>
        <c:axId val="687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497"/>
        <c:auto val="1"/>
        <c:lblAlgn val="ctr"/>
        <c:lblOffset val="100"/>
        <c:noMultiLvlLbl val="0"/>
      </c:catAx>
      <c:valAx>
        <c:axId val="532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489"/>
        <c:axId val="21871877"/>
      </c:barChart>
      <c:catAx>
        <c:axId val="30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77"/>
        <c:auto val="1"/>
        <c:lblAlgn val="ctr"/>
        <c:lblOffset val="100"/>
        <c:noMultiLvlLbl val="0"/>
      </c:catAx>
      <c:valAx>
        <c:axId val="218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7141"/>
        <c:axId val="72550490"/>
      </c:barChart>
      <c:catAx>
        <c:axId val="251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490"/>
        <c:auto val="1"/>
        <c:lblAlgn val="ctr"/>
        <c:lblOffset val="100"/>
        <c:noMultiLvlLbl val="0"/>
      </c:catAx>
      <c:valAx>
        <c:axId val="725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6873"/>
        <c:axId val="12619406"/>
      </c:barChart>
      <c:catAx>
        <c:axId val="546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406"/>
        <c:auto val="1"/>
        <c:lblAlgn val="ctr"/>
        <c:lblOffset val="100"/>
        <c:noMultiLvlLbl val="0"/>
      </c:catAx>
      <c:valAx>
        <c:axId val="126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01167"/>
        <c:axId val="71120337"/>
      </c:barChart>
      <c:catAx>
        <c:axId val="886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337"/>
        <c:auto val="1"/>
        <c:lblAlgn val="ctr"/>
        <c:lblOffset val="100"/>
        <c:noMultiLvlLbl val="0"/>
      </c:catAx>
      <c:valAx>
        <c:axId val="711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05050"/>
        <c:axId val="23333078"/>
      </c:barChart>
      <c:catAx>
        <c:axId val="520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78"/>
        <c:auto val="1"/>
        <c:lblAlgn val="ctr"/>
        <c:lblOffset val="100"/>
        <c:noMultiLvlLbl val="0"/>
      </c:catAx>
      <c:valAx>
        <c:axId val="233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9722"/>
        <c:axId val="1196359"/>
      </c:barChart>
      <c:catAx>
        <c:axId val="8782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59"/>
        <c:auto val="1"/>
        <c:lblAlgn val="ctr"/>
        <c:lblOffset val="100"/>
        <c:noMultiLvlLbl val="0"/>
      </c:catAx>
      <c:valAx>
        <c:axId val="11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6876"/>
        <c:axId val="3829853"/>
      </c:barChart>
      <c:catAx>
        <c:axId val="528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3"/>
        <c:auto val="1"/>
        <c:lblAlgn val="ctr"/>
        <c:lblOffset val="100"/>
        <c:noMultiLvlLbl val="0"/>
      </c:catAx>
      <c:valAx>
        <c:axId val="38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2848"/>
        <c:axId val="92720152"/>
      </c:barChart>
      <c:catAx>
        <c:axId val="1691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152"/>
        <c:auto val="1"/>
        <c:lblAlgn val="ctr"/>
        <c:lblOffset val="100"/>
        <c:noMultiLvlLbl val="0"/>
      </c:catAx>
      <c:valAx>
        <c:axId val="927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02092"/>
        <c:axId val="84124143"/>
      </c:barChart>
      <c:catAx>
        <c:axId val="482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143"/>
        <c:auto val="1"/>
        <c:lblAlgn val="ctr"/>
        <c:lblOffset val="100"/>
        <c:noMultiLvlLbl val="0"/>
      </c:catAx>
      <c:valAx>
        <c:axId val="841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3124"/>
        <c:axId val="72423185"/>
      </c:barChart>
      <c:catAx>
        <c:axId val="806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185"/>
        <c:auto val="1"/>
        <c:lblAlgn val="ctr"/>
        <c:lblOffset val="100"/>
        <c:noMultiLvlLbl val="0"/>
      </c:catAx>
      <c:valAx>
        <c:axId val="724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18887"/>
        <c:axId val="95804277"/>
      </c:barChart>
      <c:catAx>
        <c:axId val="600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277"/>
        <c:auto val="1"/>
        <c:lblAlgn val="ctr"/>
        <c:lblOffset val="100"/>
        <c:noMultiLvlLbl val="0"/>
      </c:catAx>
      <c:valAx>
        <c:axId val="958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11191"/>
        <c:axId val="21420804"/>
      </c:barChart>
      <c:catAx>
        <c:axId val="2261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804"/>
        <c:auto val="1"/>
        <c:lblAlgn val="ctr"/>
        <c:lblOffset val="100"/>
        <c:noMultiLvlLbl val="0"/>
      </c:catAx>
      <c:valAx>
        <c:axId val="214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02103"/>
        <c:axId val="15317416"/>
      </c:barChart>
      <c:catAx>
        <c:axId val="952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16"/>
        <c:auto val="1"/>
        <c:lblAlgn val="ctr"/>
        <c:lblOffset val="100"/>
        <c:noMultiLvlLbl val="0"/>
      </c:catAx>
      <c:valAx>
        <c:axId val="153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14140"/>
        <c:axId val="22343357"/>
      </c:barChart>
      <c:catAx>
        <c:axId val="816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57"/>
        <c:auto val="1"/>
        <c:lblAlgn val="ctr"/>
        <c:lblOffset val="100"/>
        <c:noMultiLvlLbl val="0"/>
      </c:catAx>
      <c:valAx>
        <c:axId val="223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