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02252"/>
        <c:axId val="29022612"/>
      </c:scatterChart>
      <c:valAx>
        <c:axId val="4900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612"/>
        <c:crossesAt val="0"/>
        <c:crossBetween val="midCat"/>
      </c:valAx>
      <c:valAx>
        <c:axId val="2902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43151"/>
        <c:axId val="20637728"/>
      </c:scatterChart>
      <c:valAx>
        <c:axId val="1974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728"/>
        <c:crossesAt val="0"/>
        <c:crossBetween val="midCat"/>
      </c:valAx>
      <c:valAx>
        <c:axId val="20637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76967"/>
        <c:axId val="39687936"/>
      </c:scatterChart>
      <c:valAx>
        <c:axId val="8527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936"/>
        <c:crossesAt val="0"/>
        <c:crossBetween val="midCat"/>
      </c:valAx>
      <c:valAx>
        <c:axId val="3968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35989"/>
        <c:axId val="39972314"/>
      </c:scatterChart>
      <c:valAx>
        <c:axId val="4363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14"/>
        <c:crossesAt val="0"/>
        <c:crossBetween val="midCat"/>
      </c:valAx>
      <c:valAx>
        <c:axId val="3997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