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04639"/>
        <c:axId val="45392483"/>
      </c:barChart>
      <c:catAx>
        <c:axId val="3650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83"/>
        <c:auto val="1"/>
        <c:lblAlgn val="ctr"/>
        <c:lblOffset val="100"/>
        <c:noMultiLvlLbl val="0"/>
      </c:catAx>
      <c:valAx>
        <c:axId val="453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0362"/>
        <c:axId val="43825627"/>
      </c:barChart>
      <c:catAx>
        <c:axId val="854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27"/>
        <c:auto val="1"/>
        <c:lblAlgn val="ctr"/>
        <c:lblOffset val="100"/>
        <c:noMultiLvlLbl val="0"/>
      </c:catAx>
      <c:valAx>
        <c:axId val="438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93097"/>
        <c:axId val="8164837"/>
      </c:barChart>
      <c:catAx>
        <c:axId val="9199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37"/>
        <c:auto val="1"/>
        <c:lblAlgn val="ctr"/>
        <c:lblOffset val="100"/>
        <c:noMultiLvlLbl val="0"/>
      </c:catAx>
      <c:valAx>
        <c:axId val="81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4364"/>
        <c:axId val="55706767"/>
      </c:barChart>
      <c:catAx>
        <c:axId val="720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67"/>
        <c:auto val="1"/>
        <c:lblAlgn val="ctr"/>
        <c:lblOffset val="100"/>
        <c:noMultiLvlLbl val="0"/>
      </c:catAx>
      <c:valAx>
        <c:axId val="557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81142"/>
        <c:axId val="31362003"/>
      </c:barChart>
      <c:catAx>
        <c:axId val="511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003"/>
        <c:auto val="1"/>
        <c:lblAlgn val="ctr"/>
        <c:lblOffset val="100"/>
        <c:noMultiLvlLbl val="0"/>
      </c:catAx>
      <c:valAx>
        <c:axId val="313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88436"/>
        <c:axId val="46610665"/>
      </c:barChart>
      <c:catAx>
        <c:axId val="6438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665"/>
        <c:auto val="1"/>
        <c:lblAlgn val="ctr"/>
        <c:lblOffset val="100"/>
        <c:noMultiLvlLbl val="0"/>
      </c:catAx>
      <c:valAx>
        <c:axId val="4661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99346"/>
        <c:axId val="94859866"/>
      </c:barChart>
      <c:catAx>
        <c:axId val="8489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66"/>
        <c:auto val="1"/>
        <c:lblAlgn val="ctr"/>
        <c:lblOffset val="100"/>
        <c:noMultiLvlLbl val="0"/>
      </c:catAx>
      <c:valAx>
        <c:axId val="9485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6390"/>
        <c:axId val="71397466"/>
      </c:barChart>
      <c:catAx>
        <c:axId val="5631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466"/>
        <c:auto val="1"/>
        <c:lblAlgn val="ctr"/>
        <c:lblOffset val="100"/>
        <c:noMultiLvlLbl val="0"/>
      </c:catAx>
      <c:valAx>
        <c:axId val="7139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95451"/>
        <c:axId val="97436647"/>
      </c:barChart>
      <c:catAx>
        <c:axId val="353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47"/>
        <c:auto val="1"/>
        <c:lblAlgn val="ctr"/>
        <c:lblOffset val="100"/>
        <c:noMultiLvlLbl val="0"/>
      </c:catAx>
      <c:valAx>
        <c:axId val="974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85283"/>
        <c:axId val="16494423"/>
      </c:barChart>
      <c:catAx>
        <c:axId val="1948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23"/>
        <c:auto val="1"/>
        <c:lblAlgn val="ctr"/>
        <c:lblOffset val="100"/>
        <c:noMultiLvlLbl val="0"/>
      </c:catAx>
      <c:valAx>
        <c:axId val="164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33315"/>
        <c:axId val="76037838"/>
      </c:barChart>
      <c:catAx>
        <c:axId val="524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838"/>
        <c:auto val="1"/>
        <c:lblAlgn val="ctr"/>
        <c:lblOffset val="100"/>
        <c:noMultiLvlLbl val="0"/>
      </c:catAx>
      <c:valAx>
        <c:axId val="760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583"/>
        <c:axId val="47116712"/>
      </c:barChart>
      <c:catAx>
        <c:axId val="57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712"/>
        <c:auto val="1"/>
        <c:lblAlgn val="ctr"/>
        <c:lblOffset val="100"/>
        <c:noMultiLvlLbl val="0"/>
      </c:catAx>
      <c:valAx>
        <c:axId val="4711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50512"/>
        <c:axId val="19165606"/>
      </c:barChart>
      <c:catAx>
        <c:axId val="949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606"/>
        <c:auto val="1"/>
        <c:lblAlgn val="ctr"/>
        <c:lblOffset val="100"/>
        <c:noMultiLvlLbl val="0"/>
      </c:catAx>
      <c:valAx>
        <c:axId val="191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77982"/>
        <c:axId val="95605096"/>
      </c:barChart>
      <c:catAx>
        <c:axId val="721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96"/>
        <c:auto val="1"/>
        <c:lblAlgn val="ctr"/>
        <c:lblOffset val="100"/>
        <c:noMultiLvlLbl val="0"/>
      </c:catAx>
      <c:valAx>
        <c:axId val="956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7888"/>
        <c:axId val="53416200"/>
      </c:barChart>
      <c:catAx>
        <c:axId val="426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200"/>
        <c:auto val="1"/>
        <c:lblAlgn val="ctr"/>
        <c:lblOffset val="100"/>
        <c:noMultiLvlLbl val="0"/>
      </c:catAx>
      <c:valAx>
        <c:axId val="534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5000"/>
        <c:axId val="85246563"/>
      </c:barChart>
      <c:catAx>
        <c:axId val="2086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563"/>
        <c:auto val="1"/>
        <c:lblAlgn val="ctr"/>
        <c:lblOffset val="100"/>
        <c:noMultiLvlLbl val="0"/>
      </c:catAx>
      <c:valAx>
        <c:axId val="852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3614"/>
        <c:axId val="20591207"/>
      </c:barChart>
      <c:catAx>
        <c:axId val="402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07"/>
        <c:auto val="1"/>
        <c:lblAlgn val="ctr"/>
        <c:lblOffset val="100"/>
        <c:noMultiLvlLbl val="0"/>
      </c:catAx>
      <c:valAx>
        <c:axId val="205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30633"/>
        <c:axId val="7707778"/>
      </c:barChart>
      <c:catAx>
        <c:axId val="6873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78"/>
        <c:auto val="1"/>
        <c:lblAlgn val="ctr"/>
        <c:lblOffset val="100"/>
        <c:noMultiLvlLbl val="0"/>
      </c:catAx>
      <c:valAx>
        <c:axId val="77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