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27973"/>
        <c:axId val="86427074"/>
      </c:barChart>
      <c:catAx>
        <c:axId val="1902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074"/>
        <c:auto val="1"/>
        <c:lblAlgn val="ctr"/>
        <c:lblOffset val="100"/>
        <c:noMultiLvlLbl val="0"/>
      </c:catAx>
      <c:valAx>
        <c:axId val="8642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97268"/>
        <c:axId val="94507730"/>
      </c:barChart>
      <c:catAx>
        <c:axId val="3469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730"/>
        <c:auto val="1"/>
        <c:lblAlgn val="ctr"/>
        <c:lblOffset val="100"/>
        <c:noMultiLvlLbl val="0"/>
      </c:catAx>
      <c:valAx>
        <c:axId val="945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72694"/>
        <c:axId val="27866619"/>
      </c:barChart>
      <c:catAx>
        <c:axId val="4367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619"/>
        <c:auto val="1"/>
        <c:lblAlgn val="ctr"/>
        <c:lblOffset val="100"/>
        <c:noMultiLvlLbl val="0"/>
      </c:catAx>
      <c:valAx>
        <c:axId val="2786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50054"/>
        <c:axId val="8390928"/>
      </c:barChart>
      <c:catAx>
        <c:axId val="2915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28"/>
        <c:auto val="1"/>
        <c:lblAlgn val="ctr"/>
        <c:lblOffset val="100"/>
        <c:noMultiLvlLbl val="0"/>
      </c:catAx>
      <c:valAx>
        <c:axId val="839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36552"/>
        <c:axId val="79776657"/>
      </c:barChart>
      <c:catAx>
        <c:axId val="6923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657"/>
        <c:auto val="1"/>
        <c:lblAlgn val="ctr"/>
        <c:lblOffset val="100"/>
        <c:noMultiLvlLbl val="0"/>
      </c:catAx>
      <c:valAx>
        <c:axId val="7977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46760"/>
        <c:axId val="69254370"/>
      </c:barChart>
      <c:catAx>
        <c:axId val="9464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370"/>
        <c:auto val="1"/>
        <c:lblAlgn val="ctr"/>
        <c:lblOffset val="100"/>
        <c:noMultiLvlLbl val="0"/>
      </c:catAx>
      <c:valAx>
        <c:axId val="692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30695"/>
        <c:axId val="23022412"/>
      </c:barChart>
      <c:catAx>
        <c:axId val="912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412"/>
        <c:auto val="1"/>
        <c:lblAlgn val="ctr"/>
        <c:lblOffset val="100"/>
        <c:noMultiLvlLbl val="0"/>
      </c:catAx>
      <c:valAx>
        <c:axId val="2302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53988"/>
        <c:axId val="60792524"/>
      </c:barChart>
      <c:catAx>
        <c:axId val="3745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524"/>
        <c:auto val="1"/>
        <c:lblAlgn val="ctr"/>
        <c:lblOffset val="100"/>
        <c:noMultiLvlLbl val="0"/>
      </c:catAx>
      <c:valAx>
        <c:axId val="6079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24947"/>
        <c:axId val="37863418"/>
      </c:barChart>
      <c:catAx>
        <c:axId val="7102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418"/>
        <c:auto val="1"/>
        <c:lblAlgn val="ctr"/>
        <c:lblOffset val="100"/>
        <c:noMultiLvlLbl val="0"/>
      </c:catAx>
      <c:valAx>
        <c:axId val="3786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89946"/>
        <c:axId val="82642570"/>
      </c:barChart>
      <c:catAx>
        <c:axId val="4358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570"/>
        <c:auto val="1"/>
        <c:lblAlgn val="ctr"/>
        <c:lblOffset val="100"/>
        <c:noMultiLvlLbl val="0"/>
      </c:catAx>
      <c:valAx>
        <c:axId val="8264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68116"/>
        <c:axId val="8203055"/>
      </c:barChart>
      <c:catAx>
        <c:axId val="6556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55"/>
        <c:auto val="1"/>
        <c:lblAlgn val="ctr"/>
        <c:lblOffset val="100"/>
        <c:noMultiLvlLbl val="0"/>
      </c:catAx>
      <c:valAx>
        <c:axId val="820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56630"/>
        <c:axId val="80855960"/>
      </c:barChart>
      <c:catAx>
        <c:axId val="8775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960"/>
        <c:auto val="1"/>
        <c:lblAlgn val="ctr"/>
        <c:lblOffset val="100"/>
        <c:noMultiLvlLbl val="0"/>
      </c:catAx>
      <c:valAx>
        <c:axId val="8085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09694"/>
        <c:axId val="76609944"/>
      </c:barChart>
      <c:catAx>
        <c:axId val="4980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944"/>
        <c:auto val="1"/>
        <c:lblAlgn val="ctr"/>
        <c:lblOffset val="100"/>
        <c:noMultiLvlLbl val="0"/>
      </c:catAx>
      <c:valAx>
        <c:axId val="7660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44650"/>
        <c:axId val="22573063"/>
      </c:barChart>
      <c:catAx>
        <c:axId val="3774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063"/>
        <c:auto val="1"/>
        <c:lblAlgn val="ctr"/>
        <c:lblOffset val="100"/>
        <c:noMultiLvlLbl val="0"/>
      </c:catAx>
      <c:valAx>
        <c:axId val="225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30436"/>
        <c:axId val="66031579"/>
      </c:barChart>
      <c:catAx>
        <c:axId val="3483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579"/>
        <c:auto val="1"/>
        <c:lblAlgn val="ctr"/>
        <c:lblOffset val="100"/>
        <c:noMultiLvlLbl val="0"/>
      </c:catAx>
      <c:valAx>
        <c:axId val="660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63806"/>
        <c:axId val="83895192"/>
      </c:barChart>
      <c:catAx>
        <c:axId val="7446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192"/>
        <c:auto val="1"/>
        <c:lblAlgn val="ctr"/>
        <c:lblOffset val="100"/>
        <c:noMultiLvlLbl val="0"/>
      </c:catAx>
      <c:valAx>
        <c:axId val="838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97459"/>
        <c:axId val="1959307"/>
      </c:barChart>
      <c:catAx>
        <c:axId val="7789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07"/>
        <c:auto val="1"/>
        <c:lblAlgn val="ctr"/>
        <c:lblOffset val="100"/>
        <c:noMultiLvlLbl val="0"/>
      </c:catAx>
      <c:valAx>
        <c:axId val="195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37529"/>
        <c:axId val="84195070"/>
      </c:barChart>
      <c:catAx>
        <c:axId val="7193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070"/>
        <c:auto val="1"/>
        <c:lblAlgn val="ctr"/>
        <c:lblOffset val="100"/>
        <c:noMultiLvlLbl val="0"/>
      </c:catAx>
      <c:valAx>
        <c:axId val="8419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