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87964"/>
        <c:axId val="74553241"/>
      </c:scatterChart>
      <c:valAx>
        <c:axId val="8158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241"/>
        <c:crossesAt val="0"/>
        <c:crossBetween val="midCat"/>
      </c:valAx>
      <c:valAx>
        <c:axId val="7455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80654"/>
        <c:axId val="73947797"/>
      </c:scatterChart>
      <c:valAx>
        <c:axId val="49580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797"/>
        <c:crossesAt val="0"/>
        <c:crossBetween val="midCat"/>
      </c:valAx>
      <c:valAx>
        <c:axId val="7394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59753"/>
        <c:axId val="97790219"/>
      </c:scatterChart>
      <c:valAx>
        <c:axId val="5925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219"/>
        <c:crossesAt val="0"/>
        <c:crossBetween val="midCat"/>
      </c:valAx>
      <c:valAx>
        <c:axId val="9779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46651"/>
        <c:axId val="84097100"/>
      </c:scatterChart>
      <c:valAx>
        <c:axId val="2034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100"/>
        <c:crossesAt val="0"/>
        <c:crossBetween val="midCat"/>
      </c:valAx>
      <c:valAx>
        <c:axId val="8409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