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76324"/>
        <c:axId val="49700177"/>
      </c:barChart>
      <c:catAx>
        <c:axId val="3517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177"/>
        <c:auto val="1"/>
        <c:lblAlgn val="ctr"/>
        <c:lblOffset val="100"/>
        <c:noMultiLvlLbl val="0"/>
      </c:catAx>
      <c:valAx>
        <c:axId val="4970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76635"/>
        <c:axId val="93431123"/>
      </c:barChart>
      <c:catAx>
        <c:axId val="2757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123"/>
        <c:auto val="1"/>
        <c:lblAlgn val="ctr"/>
        <c:lblOffset val="100"/>
        <c:noMultiLvlLbl val="0"/>
      </c:catAx>
      <c:valAx>
        <c:axId val="9343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86939"/>
        <c:axId val="69269132"/>
      </c:barChart>
      <c:catAx>
        <c:axId val="7048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132"/>
        <c:auto val="1"/>
        <c:lblAlgn val="ctr"/>
        <c:lblOffset val="100"/>
        <c:noMultiLvlLbl val="0"/>
      </c:catAx>
      <c:valAx>
        <c:axId val="6926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80628"/>
        <c:axId val="79922548"/>
      </c:barChart>
      <c:catAx>
        <c:axId val="1138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548"/>
        <c:auto val="1"/>
        <c:lblAlgn val="ctr"/>
        <c:lblOffset val="100"/>
        <c:noMultiLvlLbl val="0"/>
      </c:catAx>
      <c:valAx>
        <c:axId val="7992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36811"/>
        <c:axId val="17238417"/>
      </c:barChart>
      <c:catAx>
        <c:axId val="1843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417"/>
        <c:auto val="1"/>
        <c:lblAlgn val="ctr"/>
        <c:lblOffset val="100"/>
        <c:noMultiLvlLbl val="0"/>
      </c:catAx>
      <c:valAx>
        <c:axId val="1723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46530"/>
        <c:axId val="40598285"/>
      </c:barChart>
      <c:catAx>
        <c:axId val="7634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285"/>
        <c:auto val="1"/>
        <c:lblAlgn val="ctr"/>
        <c:lblOffset val="100"/>
        <c:noMultiLvlLbl val="0"/>
      </c:catAx>
      <c:valAx>
        <c:axId val="4059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05267"/>
        <c:axId val="30274857"/>
      </c:barChart>
      <c:catAx>
        <c:axId val="6740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857"/>
        <c:auto val="1"/>
        <c:lblAlgn val="ctr"/>
        <c:lblOffset val="100"/>
        <c:noMultiLvlLbl val="0"/>
      </c:catAx>
      <c:valAx>
        <c:axId val="3027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08578"/>
        <c:axId val="18295831"/>
      </c:barChart>
      <c:catAx>
        <c:axId val="9350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831"/>
        <c:auto val="1"/>
        <c:lblAlgn val="ctr"/>
        <c:lblOffset val="100"/>
        <c:noMultiLvlLbl val="0"/>
      </c:catAx>
      <c:valAx>
        <c:axId val="1829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81470"/>
        <c:axId val="16289010"/>
      </c:barChart>
      <c:catAx>
        <c:axId val="4768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010"/>
        <c:auto val="1"/>
        <c:lblAlgn val="ctr"/>
        <c:lblOffset val="100"/>
        <c:noMultiLvlLbl val="0"/>
      </c:catAx>
      <c:valAx>
        <c:axId val="1628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21079"/>
        <c:axId val="51278708"/>
      </c:barChart>
      <c:catAx>
        <c:axId val="9502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708"/>
        <c:auto val="1"/>
        <c:lblAlgn val="ctr"/>
        <c:lblOffset val="100"/>
        <c:noMultiLvlLbl val="0"/>
      </c:catAx>
      <c:valAx>
        <c:axId val="5127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78071"/>
        <c:axId val="60376639"/>
      </c:barChart>
      <c:catAx>
        <c:axId val="3617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639"/>
        <c:auto val="1"/>
        <c:lblAlgn val="ctr"/>
        <c:lblOffset val="100"/>
        <c:noMultiLvlLbl val="0"/>
      </c:catAx>
      <c:valAx>
        <c:axId val="6037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75708"/>
        <c:axId val="9372210"/>
      </c:barChart>
      <c:catAx>
        <c:axId val="2307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10"/>
        <c:auto val="1"/>
        <c:lblAlgn val="ctr"/>
        <c:lblOffset val="100"/>
        <c:noMultiLvlLbl val="0"/>
      </c:catAx>
      <c:valAx>
        <c:axId val="937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59079"/>
        <c:axId val="63847876"/>
      </c:barChart>
      <c:catAx>
        <c:axId val="7635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876"/>
        <c:auto val="1"/>
        <c:lblAlgn val="ctr"/>
        <c:lblOffset val="100"/>
        <c:noMultiLvlLbl val="0"/>
      </c:catAx>
      <c:valAx>
        <c:axId val="6384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00307"/>
        <c:axId val="17033431"/>
      </c:barChart>
      <c:catAx>
        <c:axId val="8760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431"/>
        <c:auto val="1"/>
        <c:lblAlgn val="ctr"/>
        <c:lblOffset val="100"/>
        <c:noMultiLvlLbl val="0"/>
      </c:catAx>
      <c:valAx>
        <c:axId val="1703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75929"/>
        <c:axId val="90888417"/>
      </c:barChart>
      <c:catAx>
        <c:axId val="8507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417"/>
        <c:auto val="1"/>
        <c:lblAlgn val="ctr"/>
        <c:lblOffset val="100"/>
        <c:noMultiLvlLbl val="0"/>
      </c:catAx>
      <c:valAx>
        <c:axId val="9088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75119"/>
        <c:axId val="51549338"/>
      </c:barChart>
      <c:catAx>
        <c:axId val="6417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338"/>
        <c:auto val="1"/>
        <c:lblAlgn val="ctr"/>
        <c:lblOffset val="100"/>
        <c:noMultiLvlLbl val="0"/>
      </c:catAx>
      <c:valAx>
        <c:axId val="5154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56366"/>
        <c:axId val="50589641"/>
      </c:barChart>
      <c:catAx>
        <c:axId val="4435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641"/>
        <c:auto val="1"/>
        <c:lblAlgn val="ctr"/>
        <c:lblOffset val="100"/>
        <c:noMultiLvlLbl val="0"/>
      </c:catAx>
      <c:valAx>
        <c:axId val="5058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12408"/>
        <c:axId val="94824403"/>
      </c:barChart>
      <c:catAx>
        <c:axId val="1261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403"/>
        <c:auto val="1"/>
        <c:lblAlgn val="ctr"/>
        <c:lblOffset val="100"/>
        <c:noMultiLvlLbl val="0"/>
      </c:catAx>
      <c:valAx>
        <c:axId val="9482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