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73713"/>
        <c:axId val="60975391"/>
      </c:scatterChart>
      <c:valAx>
        <c:axId val="90573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391"/>
        <c:crossesAt val="0"/>
        <c:crossBetween val="midCat"/>
      </c:valAx>
      <c:valAx>
        <c:axId val="60975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47244"/>
        <c:axId val="15173017"/>
      </c:scatterChart>
      <c:valAx>
        <c:axId val="86847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3017"/>
        <c:crossesAt val="0"/>
        <c:crossBetween val="midCat"/>
      </c:valAx>
      <c:valAx>
        <c:axId val="15173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56655"/>
        <c:axId val="22796021"/>
      </c:scatterChart>
      <c:valAx>
        <c:axId val="59656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6021"/>
        <c:crossesAt val="0"/>
        <c:crossBetween val="midCat"/>
      </c:valAx>
      <c:valAx>
        <c:axId val="22796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4654"/>
        <c:axId val="6089598"/>
      </c:scatterChart>
      <c:valAx>
        <c:axId val="1394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98"/>
        <c:crossesAt val="0"/>
        <c:crossBetween val="midCat"/>
      </c:valAx>
      <c:valAx>
        <c:axId val="6089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