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753"/>
        <c:axId val="67933282"/>
      </c:barChart>
      <c:catAx>
        <c:axId val="28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82"/>
        <c:auto val="1"/>
        <c:lblAlgn val="ctr"/>
        <c:lblOffset val="100"/>
        <c:noMultiLvlLbl val="0"/>
      </c:catAx>
      <c:valAx>
        <c:axId val="679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41952"/>
        <c:axId val="15099448"/>
      </c:barChart>
      <c:catAx>
        <c:axId val="826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448"/>
        <c:auto val="1"/>
        <c:lblAlgn val="ctr"/>
        <c:lblOffset val="100"/>
        <c:noMultiLvlLbl val="0"/>
      </c:catAx>
      <c:valAx>
        <c:axId val="150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0538"/>
        <c:axId val="5642691"/>
      </c:barChart>
      <c:catAx>
        <c:axId val="973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91"/>
        <c:auto val="1"/>
        <c:lblAlgn val="ctr"/>
        <c:lblOffset val="100"/>
        <c:noMultiLvlLbl val="0"/>
      </c:catAx>
      <c:valAx>
        <c:axId val="56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170"/>
        <c:axId val="7733914"/>
      </c:barChart>
      <c:catAx>
        <c:axId val="72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4"/>
        <c:auto val="1"/>
        <c:lblAlgn val="ctr"/>
        <c:lblOffset val="100"/>
        <c:noMultiLvlLbl val="0"/>
      </c:catAx>
      <c:valAx>
        <c:axId val="77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2636"/>
        <c:axId val="8000271"/>
      </c:barChart>
      <c:catAx>
        <c:axId val="918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1"/>
        <c:auto val="1"/>
        <c:lblAlgn val="ctr"/>
        <c:lblOffset val="100"/>
        <c:noMultiLvlLbl val="0"/>
      </c:catAx>
      <c:valAx>
        <c:axId val="80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323"/>
        <c:axId val="47502956"/>
      </c:barChart>
      <c:catAx>
        <c:axId val="37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956"/>
        <c:auto val="1"/>
        <c:lblAlgn val="ctr"/>
        <c:lblOffset val="100"/>
        <c:noMultiLvlLbl val="0"/>
      </c:catAx>
      <c:valAx>
        <c:axId val="475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3390"/>
        <c:axId val="83876022"/>
      </c:barChart>
      <c:catAx>
        <c:axId val="189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22"/>
        <c:auto val="1"/>
        <c:lblAlgn val="ctr"/>
        <c:lblOffset val="100"/>
        <c:noMultiLvlLbl val="0"/>
      </c:catAx>
      <c:valAx>
        <c:axId val="838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7726"/>
        <c:axId val="21649013"/>
      </c:barChart>
      <c:catAx>
        <c:axId val="421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13"/>
        <c:auto val="1"/>
        <c:lblAlgn val="ctr"/>
        <c:lblOffset val="100"/>
        <c:noMultiLvlLbl val="0"/>
      </c:catAx>
      <c:valAx>
        <c:axId val="216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9437"/>
        <c:axId val="64046331"/>
      </c:barChart>
      <c:catAx>
        <c:axId val="5640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331"/>
        <c:auto val="1"/>
        <c:lblAlgn val="ctr"/>
        <c:lblOffset val="100"/>
        <c:noMultiLvlLbl val="0"/>
      </c:catAx>
      <c:valAx>
        <c:axId val="640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70164"/>
        <c:axId val="27752670"/>
      </c:barChart>
      <c:catAx>
        <c:axId val="617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70"/>
        <c:auto val="1"/>
        <c:lblAlgn val="ctr"/>
        <c:lblOffset val="100"/>
        <c:noMultiLvlLbl val="0"/>
      </c:catAx>
      <c:valAx>
        <c:axId val="277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6106"/>
        <c:axId val="28930579"/>
      </c:barChart>
      <c:catAx>
        <c:axId val="492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79"/>
        <c:auto val="1"/>
        <c:lblAlgn val="ctr"/>
        <c:lblOffset val="100"/>
        <c:noMultiLvlLbl val="0"/>
      </c:catAx>
      <c:valAx>
        <c:axId val="289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1047"/>
        <c:axId val="28998684"/>
      </c:barChart>
      <c:catAx>
        <c:axId val="910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84"/>
        <c:auto val="1"/>
        <c:lblAlgn val="ctr"/>
        <c:lblOffset val="100"/>
        <c:noMultiLvlLbl val="0"/>
      </c:catAx>
      <c:valAx>
        <c:axId val="289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9490"/>
        <c:axId val="52851246"/>
      </c:barChart>
      <c:catAx>
        <c:axId val="408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246"/>
        <c:auto val="1"/>
        <c:lblAlgn val="ctr"/>
        <c:lblOffset val="100"/>
        <c:noMultiLvlLbl val="0"/>
      </c:catAx>
      <c:valAx>
        <c:axId val="528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9317"/>
        <c:axId val="78585932"/>
      </c:barChart>
      <c:catAx>
        <c:axId val="898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932"/>
        <c:auto val="1"/>
        <c:lblAlgn val="ctr"/>
        <c:lblOffset val="100"/>
        <c:noMultiLvlLbl val="0"/>
      </c:catAx>
      <c:valAx>
        <c:axId val="785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2814"/>
        <c:axId val="60193107"/>
      </c:barChart>
      <c:catAx>
        <c:axId val="651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107"/>
        <c:auto val="1"/>
        <c:lblAlgn val="ctr"/>
        <c:lblOffset val="100"/>
        <c:noMultiLvlLbl val="0"/>
      </c:catAx>
      <c:valAx>
        <c:axId val="601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42712"/>
        <c:axId val="98673993"/>
      </c:barChart>
      <c:catAx>
        <c:axId val="549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93"/>
        <c:auto val="1"/>
        <c:lblAlgn val="ctr"/>
        <c:lblOffset val="100"/>
        <c:noMultiLvlLbl val="0"/>
      </c:catAx>
      <c:valAx>
        <c:axId val="986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2493"/>
        <c:axId val="37349992"/>
      </c:barChart>
      <c:catAx>
        <c:axId val="467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92"/>
        <c:auto val="1"/>
        <c:lblAlgn val="ctr"/>
        <c:lblOffset val="100"/>
        <c:noMultiLvlLbl val="0"/>
      </c:catAx>
      <c:valAx>
        <c:axId val="373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2737"/>
        <c:axId val="87828659"/>
      </c:barChart>
      <c:catAx>
        <c:axId val="306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59"/>
        <c:auto val="1"/>
        <c:lblAlgn val="ctr"/>
        <c:lblOffset val="100"/>
        <c:noMultiLvlLbl val="0"/>
      </c:catAx>
      <c:valAx>
        <c:axId val="878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