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4945"/>
        <c:axId val="65944359"/>
      </c:scatterChart>
      <c:valAx>
        <c:axId val="3389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359"/>
        <c:crossesAt val="0"/>
        <c:crossBetween val="midCat"/>
      </c:valAx>
      <c:valAx>
        <c:axId val="6594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4035"/>
        <c:axId val="96410670"/>
      </c:scatterChart>
      <c:valAx>
        <c:axId val="471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70"/>
        <c:crossesAt val="0"/>
        <c:crossBetween val="midCat"/>
      </c:valAx>
      <c:valAx>
        <c:axId val="9641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4702"/>
        <c:axId val="77970146"/>
      </c:scatterChart>
      <c:valAx>
        <c:axId val="6320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146"/>
        <c:crossesAt val="0"/>
        <c:crossBetween val="midCat"/>
      </c:valAx>
      <c:valAx>
        <c:axId val="7797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2693"/>
        <c:axId val="34302426"/>
      </c:scatterChart>
      <c:valAx>
        <c:axId val="8692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426"/>
        <c:crossesAt val="0"/>
        <c:crossBetween val="midCat"/>
      </c:valAx>
      <c:valAx>
        <c:axId val="3430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