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84717"/>
        <c:axId val="39327918"/>
      </c:barChart>
      <c:catAx>
        <c:axId val="7298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918"/>
        <c:auto val="1"/>
        <c:lblAlgn val="ctr"/>
        <c:lblOffset val="100"/>
        <c:noMultiLvlLbl val="0"/>
      </c:catAx>
      <c:valAx>
        <c:axId val="3932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27216"/>
        <c:axId val="60690080"/>
      </c:barChart>
      <c:catAx>
        <c:axId val="3642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080"/>
        <c:auto val="1"/>
        <c:lblAlgn val="ctr"/>
        <c:lblOffset val="100"/>
        <c:noMultiLvlLbl val="0"/>
      </c:catAx>
      <c:valAx>
        <c:axId val="6069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60243"/>
        <c:axId val="1163248"/>
      </c:barChart>
      <c:catAx>
        <c:axId val="6446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48"/>
        <c:auto val="1"/>
        <c:lblAlgn val="ctr"/>
        <c:lblOffset val="100"/>
        <c:noMultiLvlLbl val="0"/>
      </c:catAx>
      <c:valAx>
        <c:axId val="116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47408"/>
        <c:axId val="72354648"/>
      </c:barChart>
      <c:catAx>
        <c:axId val="6464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648"/>
        <c:auto val="1"/>
        <c:lblAlgn val="ctr"/>
        <c:lblOffset val="100"/>
        <c:noMultiLvlLbl val="0"/>
      </c:catAx>
      <c:valAx>
        <c:axId val="7235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26871"/>
        <c:axId val="13127836"/>
      </c:barChart>
      <c:catAx>
        <c:axId val="7562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836"/>
        <c:auto val="1"/>
        <c:lblAlgn val="ctr"/>
        <c:lblOffset val="100"/>
        <c:noMultiLvlLbl val="0"/>
      </c:catAx>
      <c:valAx>
        <c:axId val="1312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47012"/>
        <c:axId val="2768394"/>
      </c:barChart>
      <c:catAx>
        <c:axId val="7454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94"/>
        <c:auto val="1"/>
        <c:lblAlgn val="ctr"/>
        <c:lblOffset val="100"/>
        <c:noMultiLvlLbl val="0"/>
      </c:catAx>
      <c:valAx>
        <c:axId val="276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65864"/>
        <c:axId val="8217475"/>
      </c:barChart>
      <c:catAx>
        <c:axId val="2046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75"/>
        <c:auto val="1"/>
        <c:lblAlgn val="ctr"/>
        <c:lblOffset val="100"/>
        <c:noMultiLvlLbl val="0"/>
      </c:catAx>
      <c:valAx>
        <c:axId val="821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56333"/>
        <c:axId val="50620139"/>
      </c:barChart>
      <c:catAx>
        <c:axId val="5795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139"/>
        <c:auto val="1"/>
        <c:lblAlgn val="ctr"/>
        <c:lblOffset val="100"/>
        <c:noMultiLvlLbl val="0"/>
      </c:catAx>
      <c:valAx>
        <c:axId val="5062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64476"/>
        <c:axId val="61274871"/>
      </c:barChart>
      <c:catAx>
        <c:axId val="6676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871"/>
        <c:auto val="1"/>
        <c:lblAlgn val="ctr"/>
        <c:lblOffset val="100"/>
        <c:noMultiLvlLbl val="0"/>
      </c:catAx>
      <c:valAx>
        <c:axId val="6127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41085"/>
        <c:axId val="4653428"/>
      </c:barChart>
      <c:catAx>
        <c:axId val="2034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28"/>
        <c:auto val="1"/>
        <c:lblAlgn val="ctr"/>
        <c:lblOffset val="100"/>
        <c:noMultiLvlLbl val="0"/>
      </c:catAx>
      <c:valAx>
        <c:axId val="465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38935"/>
        <c:axId val="15944013"/>
      </c:barChart>
      <c:catAx>
        <c:axId val="1203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013"/>
        <c:auto val="1"/>
        <c:lblAlgn val="ctr"/>
        <c:lblOffset val="100"/>
        <c:noMultiLvlLbl val="0"/>
      </c:catAx>
      <c:valAx>
        <c:axId val="1594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35989"/>
        <c:axId val="24156439"/>
      </c:barChart>
      <c:catAx>
        <c:axId val="2933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439"/>
        <c:auto val="1"/>
        <c:lblAlgn val="ctr"/>
        <c:lblOffset val="100"/>
        <c:noMultiLvlLbl val="0"/>
      </c:catAx>
      <c:valAx>
        <c:axId val="2415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10759"/>
        <c:axId val="3274661"/>
      </c:barChart>
      <c:catAx>
        <c:axId val="1071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61"/>
        <c:auto val="1"/>
        <c:lblAlgn val="ctr"/>
        <c:lblOffset val="100"/>
        <c:noMultiLvlLbl val="0"/>
      </c:catAx>
      <c:valAx>
        <c:axId val="327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60152"/>
        <c:axId val="29075221"/>
      </c:barChart>
      <c:catAx>
        <c:axId val="7196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221"/>
        <c:auto val="1"/>
        <c:lblAlgn val="ctr"/>
        <c:lblOffset val="100"/>
        <c:noMultiLvlLbl val="0"/>
      </c:catAx>
      <c:valAx>
        <c:axId val="2907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91915"/>
        <c:axId val="94141165"/>
      </c:barChart>
      <c:catAx>
        <c:axId val="3769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165"/>
        <c:auto val="1"/>
        <c:lblAlgn val="ctr"/>
        <c:lblOffset val="100"/>
        <c:noMultiLvlLbl val="0"/>
      </c:catAx>
      <c:valAx>
        <c:axId val="9414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6371"/>
        <c:axId val="47047907"/>
      </c:barChart>
      <c:catAx>
        <c:axId val="353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907"/>
        <c:auto val="1"/>
        <c:lblAlgn val="ctr"/>
        <c:lblOffset val="100"/>
        <c:noMultiLvlLbl val="0"/>
      </c:catAx>
      <c:valAx>
        <c:axId val="4704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6904"/>
        <c:axId val="97012516"/>
      </c:barChart>
      <c:catAx>
        <c:axId val="794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516"/>
        <c:auto val="1"/>
        <c:lblAlgn val="ctr"/>
        <c:lblOffset val="100"/>
        <c:noMultiLvlLbl val="0"/>
      </c:catAx>
      <c:valAx>
        <c:axId val="9701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1137"/>
        <c:axId val="22973024"/>
      </c:barChart>
      <c:catAx>
        <c:axId val="902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024"/>
        <c:auto val="1"/>
        <c:lblAlgn val="ctr"/>
        <c:lblOffset val="100"/>
        <c:noMultiLvlLbl val="0"/>
      </c:catAx>
      <c:valAx>
        <c:axId val="2297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