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96675"/>
        <c:axId val="26653778"/>
      </c:scatterChart>
      <c:valAx>
        <c:axId val="1929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78"/>
        <c:crossesAt val="0"/>
        <c:crossBetween val="midCat"/>
      </c:valAx>
      <c:valAx>
        <c:axId val="2665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649"/>
        <c:axId val="59758182"/>
      </c:scatterChart>
      <c:valAx>
        <c:axId val="974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82"/>
        <c:crossesAt val="0"/>
        <c:crossBetween val="midCat"/>
      </c:valAx>
      <c:valAx>
        <c:axId val="597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53003"/>
        <c:axId val="41432849"/>
      </c:scatterChart>
      <c:valAx>
        <c:axId val="4495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49"/>
        <c:crossesAt val="0"/>
        <c:crossBetween val="midCat"/>
      </c:valAx>
      <c:valAx>
        <c:axId val="4143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30968"/>
        <c:axId val="5756819"/>
      </c:scatterChart>
      <c:valAx>
        <c:axId val="1193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19"/>
        <c:crossesAt val="0"/>
        <c:crossBetween val="midCat"/>
      </c:valAx>
      <c:valAx>
        <c:axId val="575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