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74378"/>
        <c:axId val="89155665"/>
      </c:scatterChart>
      <c:valAx>
        <c:axId val="2227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665"/>
        <c:crossesAt val="0"/>
        <c:crossBetween val="midCat"/>
      </c:valAx>
      <c:valAx>
        <c:axId val="8915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69878"/>
        <c:axId val="99145665"/>
      </c:scatterChart>
      <c:valAx>
        <c:axId val="9426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665"/>
        <c:crossesAt val="0"/>
        <c:crossBetween val="midCat"/>
      </c:valAx>
      <c:valAx>
        <c:axId val="9914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97123"/>
        <c:axId val="70454003"/>
      </c:scatterChart>
      <c:valAx>
        <c:axId val="1859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003"/>
        <c:crossesAt val="0"/>
        <c:crossBetween val="midCat"/>
      </c:valAx>
      <c:valAx>
        <c:axId val="7045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1457"/>
        <c:axId val="44401266"/>
      </c:scatterChart>
      <c:valAx>
        <c:axId val="2309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266"/>
        <c:crossesAt val="0"/>
        <c:crossBetween val="midCat"/>
      </c:valAx>
      <c:valAx>
        <c:axId val="4440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