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5276"/>
        <c:axId val="27995066"/>
      </c:barChart>
      <c:catAx>
        <c:axId val="773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66"/>
        <c:auto val="1"/>
        <c:lblAlgn val="ctr"/>
        <c:lblOffset val="100"/>
        <c:noMultiLvlLbl val="0"/>
      </c:catAx>
      <c:valAx>
        <c:axId val="279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4030"/>
        <c:axId val="33034587"/>
      </c:barChart>
      <c:catAx>
        <c:axId val="568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87"/>
        <c:auto val="1"/>
        <c:lblAlgn val="ctr"/>
        <c:lblOffset val="100"/>
        <c:noMultiLvlLbl val="0"/>
      </c:catAx>
      <c:valAx>
        <c:axId val="330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3224"/>
        <c:axId val="7518837"/>
      </c:barChart>
      <c:catAx>
        <c:axId val="190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7"/>
        <c:auto val="1"/>
        <c:lblAlgn val="ctr"/>
        <c:lblOffset val="100"/>
        <c:noMultiLvlLbl val="0"/>
      </c:catAx>
      <c:valAx>
        <c:axId val="75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27529"/>
        <c:axId val="91763119"/>
      </c:barChart>
      <c:catAx>
        <c:axId val="881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119"/>
        <c:auto val="1"/>
        <c:lblAlgn val="ctr"/>
        <c:lblOffset val="100"/>
        <c:noMultiLvlLbl val="0"/>
      </c:catAx>
      <c:valAx>
        <c:axId val="917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6099"/>
        <c:axId val="1421378"/>
      </c:barChart>
      <c:catAx>
        <c:axId val="694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8"/>
        <c:auto val="1"/>
        <c:lblAlgn val="ctr"/>
        <c:lblOffset val="100"/>
        <c:noMultiLvlLbl val="0"/>
      </c:catAx>
      <c:valAx>
        <c:axId val="14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06"/>
        <c:axId val="67261433"/>
      </c:barChart>
      <c:catAx>
        <c:axId val="68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433"/>
        <c:auto val="1"/>
        <c:lblAlgn val="ctr"/>
        <c:lblOffset val="100"/>
        <c:noMultiLvlLbl val="0"/>
      </c:catAx>
      <c:valAx>
        <c:axId val="672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4550"/>
        <c:axId val="70721841"/>
      </c:barChart>
      <c:catAx>
        <c:axId val="343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41"/>
        <c:auto val="1"/>
        <c:lblAlgn val="ctr"/>
        <c:lblOffset val="100"/>
        <c:noMultiLvlLbl val="0"/>
      </c:catAx>
      <c:valAx>
        <c:axId val="707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1488"/>
        <c:axId val="16348995"/>
      </c:barChart>
      <c:catAx>
        <c:axId val="293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95"/>
        <c:auto val="1"/>
        <c:lblAlgn val="ctr"/>
        <c:lblOffset val="100"/>
        <c:noMultiLvlLbl val="0"/>
      </c:catAx>
      <c:valAx>
        <c:axId val="163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1858"/>
        <c:axId val="60847061"/>
      </c:barChart>
      <c:catAx>
        <c:axId val="7179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61"/>
        <c:auto val="1"/>
        <c:lblAlgn val="ctr"/>
        <c:lblOffset val="100"/>
        <c:noMultiLvlLbl val="0"/>
      </c:catAx>
      <c:valAx>
        <c:axId val="608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64363"/>
        <c:axId val="59733817"/>
      </c:barChart>
      <c:catAx>
        <c:axId val="486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817"/>
        <c:auto val="1"/>
        <c:lblAlgn val="ctr"/>
        <c:lblOffset val="100"/>
        <c:noMultiLvlLbl val="0"/>
      </c:catAx>
      <c:valAx>
        <c:axId val="597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0851"/>
        <c:axId val="13225386"/>
      </c:barChart>
      <c:catAx>
        <c:axId val="908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386"/>
        <c:auto val="1"/>
        <c:lblAlgn val="ctr"/>
        <c:lblOffset val="100"/>
        <c:noMultiLvlLbl val="0"/>
      </c:catAx>
      <c:valAx>
        <c:axId val="132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7728"/>
        <c:axId val="77575776"/>
      </c:barChart>
      <c:catAx>
        <c:axId val="680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776"/>
        <c:auto val="1"/>
        <c:lblAlgn val="ctr"/>
        <c:lblOffset val="100"/>
        <c:noMultiLvlLbl val="0"/>
      </c:catAx>
      <c:valAx>
        <c:axId val="775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0465"/>
        <c:axId val="57540109"/>
      </c:barChart>
      <c:catAx>
        <c:axId val="130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09"/>
        <c:auto val="1"/>
        <c:lblAlgn val="ctr"/>
        <c:lblOffset val="100"/>
        <c:noMultiLvlLbl val="0"/>
      </c:catAx>
      <c:valAx>
        <c:axId val="575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3624"/>
        <c:axId val="21069943"/>
      </c:barChart>
      <c:catAx>
        <c:axId val="732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943"/>
        <c:auto val="1"/>
        <c:lblAlgn val="ctr"/>
        <c:lblOffset val="100"/>
        <c:noMultiLvlLbl val="0"/>
      </c:catAx>
      <c:valAx>
        <c:axId val="210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6588"/>
        <c:axId val="1785718"/>
      </c:barChart>
      <c:catAx>
        <c:axId val="920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8"/>
        <c:auto val="1"/>
        <c:lblAlgn val="ctr"/>
        <c:lblOffset val="100"/>
        <c:noMultiLvlLbl val="0"/>
      </c:catAx>
      <c:valAx>
        <c:axId val="17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9170"/>
        <c:axId val="73282580"/>
      </c:barChart>
      <c:catAx>
        <c:axId val="143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80"/>
        <c:auto val="1"/>
        <c:lblAlgn val="ctr"/>
        <c:lblOffset val="100"/>
        <c:noMultiLvlLbl val="0"/>
      </c:catAx>
      <c:valAx>
        <c:axId val="73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5430"/>
        <c:axId val="37062545"/>
      </c:barChart>
      <c:catAx>
        <c:axId val="104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545"/>
        <c:auto val="1"/>
        <c:lblAlgn val="ctr"/>
        <c:lblOffset val="100"/>
        <c:noMultiLvlLbl val="0"/>
      </c:catAx>
      <c:valAx>
        <c:axId val="370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3252"/>
        <c:axId val="82630230"/>
      </c:barChart>
      <c:catAx>
        <c:axId val="523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30"/>
        <c:auto val="1"/>
        <c:lblAlgn val="ctr"/>
        <c:lblOffset val="100"/>
        <c:noMultiLvlLbl val="0"/>
      </c:catAx>
      <c:valAx>
        <c:axId val="826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