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4395"/>
        <c:axId val="60848814"/>
      </c:scatterChart>
      <c:valAx>
        <c:axId val="2884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814"/>
        <c:crossesAt val="0"/>
        <c:crossBetween val="midCat"/>
      </c:valAx>
      <c:valAx>
        <c:axId val="60848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65784"/>
        <c:axId val="96165485"/>
      </c:scatterChart>
      <c:valAx>
        <c:axId val="48265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485"/>
        <c:crossesAt val="0"/>
        <c:crossBetween val="midCat"/>
      </c:valAx>
      <c:valAx>
        <c:axId val="96165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53787"/>
        <c:axId val="59623709"/>
      </c:scatterChart>
      <c:valAx>
        <c:axId val="74253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709"/>
        <c:crossesAt val="0"/>
        <c:crossBetween val="midCat"/>
      </c:valAx>
      <c:valAx>
        <c:axId val="59623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44099"/>
        <c:axId val="2204851"/>
      </c:scatterChart>
      <c:valAx>
        <c:axId val="44344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51"/>
        <c:crossesAt val="0"/>
        <c:crossBetween val="midCat"/>
      </c:valAx>
      <c:valAx>
        <c:axId val="2204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