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9758"/>
        <c:axId val="43581554"/>
      </c:barChart>
      <c:catAx>
        <c:axId val="291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54"/>
        <c:auto val="1"/>
        <c:lblAlgn val="ctr"/>
        <c:lblOffset val="100"/>
        <c:noMultiLvlLbl val="0"/>
      </c:catAx>
      <c:valAx>
        <c:axId val="4358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40916"/>
        <c:axId val="7120111"/>
      </c:barChart>
      <c:catAx>
        <c:axId val="369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11"/>
        <c:auto val="1"/>
        <c:lblAlgn val="ctr"/>
        <c:lblOffset val="100"/>
        <c:noMultiLvlLbl val="0"/>
      </c:catAx>
      <c:valAx>
        <c:axId val="71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98005"/>
        <c:axId val="52128868"/>
      </c:barChart>
      <c:catAx>
        <c:axId val="247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868"/>
        <c:auto val="1"/>
        <c:lblAlgn val="ctr"/>
        <c:lblOffset val="100"/>
        <c:noMultiLvlLbl val="0"/>
      </c:catAx>
      <c:valAx>
        <c:axId val="5212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9767"/>
        <c:axId val="73353450"/>
      </c:barChart>
      <c:catAx>
        <c:axId val="896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50"/>
        <c:auto val="1"/>
        <c:lblAlgn val="ctr"/>
        <c:lblOffset val="100"/>
        <c:noMultiLvlLbl val="0"/>
      </c:catAx>
      <c:valAx>
        <c:axId val="733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69475"/>
        <c:axId val="61954599"/>
      </c:barChart>
      <c:catAx>
        <c:axId val="658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99"/>
        <c:auto val="1"/>
        <c:lblAlgn val="ctr"/>
        <c:lblOffset val="100"/>
        <c:noMultiLvlLbl val="0"/>
      </c:catAx>
      <c:valAx>
        <c:axId val="6195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5250"/>
        <c:axId val="23281460"/>
      </c:barChart>
      <c:catAx>
        <c:axId val="378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460"/>
        <c:auto val="1"/>
        <c:lblAlgn val="ctr"/>
        <c:lblOffset val="100"/>
        <c:noMultiLvlLbl val="0"/>
      </c:catAx>
      <c:valAx>
        <c:axId val="232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0640"/>
        <c:axId val="20030380"/>
      </c:barChart>
      <c:catAx>
        <c:axId val="807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380"/>
        <c:auto val="1"/>
        <c:lblAlgn val="ctr"/>
        <c:lblOffset val="100"/>
        <c:noMultiLvlLbl val="0"/>
      </c:catAx>
      <c:valAx>
        <c:axId val="200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65528"/>
        <c:axId val="57339441"/>
      </c:barChart>
      <c:catAx>
        <c:axId val="9546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441"/>
        <c:auto val="1"/>
        <c:lblAlgn val="ctr"/>
        <c:lblOffset val="100"/>
        <c:noMultiLvlLbl val="0"/>
      </c:catAx>
      <c:valAx>
        <c:axId val="573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9105"/>
        <c:axId val="60566791"/>
      </c:barChart>
      <c:catAx>
        <c:axId val="485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791"/>
        <c:auto val="1"/>
        <c:lblAlgn val="ctr"/>
        <c:lblOffset val="100"/>
        <c:noMultiLvlLbl val="0"/>
      </c:catAx>
      <c:valAx>
        <c:axId val="605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62720"/>
        <c:axId val="64652338"/>
      </c:barChart>
      <c:catAx>
        <c:axId val="476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338"/>
        <c:auto val="1"/>
        <c:lblAlgn val="ctr"/>
        <c:lblOffset val="100"/>
        <c:noMultiLvlLbl val="0"/>
      </c:catAx>
      <c:valAx>
        <c:axId val="646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7765"/>
        <c:axId val="18169991"/>
      </c:barChart>
      <c:catAx>
        <c:axId val="7324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91"/>
        <c:auto val="1"/>
        <c:lblAlgn val="ctr"/>
        <c:lblOffset val="100"/>
        <c:noMultiLvlLbl val="0"/>
      </c:catAx>
      <c:valAx>
        <c:axId val="181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77588"/>
        <c:axId val="76989383"/>
      </c:barChart>
      <c:catAx>
        <c:axId val="950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383"/>
        <c:auto val="1"/>
        <c:lblAlgn val="ctr"/>
        <c:lblOffset val="100"/>
        <c:noMultiLvlLbl val="0"/>
      </c:catAx>
      <c:valAx>
        <c:axId val="769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500"/>
        <c:axId val="29313480"/>
      </c:barChart>
      <c:catAx>
        <c:axId val="905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80"/>
        <c:auto val="1"/>
        <c:lblAlgn val="ctr"/>
        <c:lblOffset val="100"/>
        <c:noMultiLvlLbl val="0"/>
      </c:catAx>
      <c:valAx>
        <c:axId val="293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4796"/>
        <c:axId val="94734260"/>
      </c:barChart>
      <c:catAx>
        <c:axId val="248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60"/>
        <c:auto val="1"/>
        <c:lblAlgn val="ctr"/>
        <c:lblOffset val="100"/>
        <c:noMultiLvlLbl val="0"/>
      </c:catAx>
      <c:valAx>
        <c:axId val="9473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01587"/>
        <c:axId val="45987887"/>
      </c:barChart>
      <c:catAx>
        <c:axId val="590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87"/>
        <c:auto val="1"/>
        <c:lblAlgn val="ctr"/>
        <c:lblOffset val="100"/>
        <c:noMultiLvlLbl val="0"/>
      </c:catAx>
      <c:valAx>
        <c:axId val="459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50248"/>
        <c:axId val="82486022"/>
      </c:barChart>
      <c:catAx>
        <c:axId val="3705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022"/>
        <c:auto val="1"/>
        <c:lblAlgn val="ctr"/>
        <c:lblOffset val="100"/>
        <c:noMultiLvlLbl val="0"/>
      </c:catAx>
      <c:valAx>
        <c:axId val="824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8631"/>
        <c:axId val="63817934"/>
      </c:barChart>
      <c:catAx>
        <c:axId val="613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934"/>
        <c:auto val="1"/>
        <c:lblAlgn val="ctr"/>
        <c:lblOffset val="100"/>
        <c:noMultiLvlLbl val="0"/>
      </c:catAx>
      <c:valAx>
        <c:axId val="638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8676"/>
        <c:axId val="22531160"/>
      </c:barChart>
      <c:catAx>
        <c:axId val="6654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160"/>
        <c:auto val="1"/>
        <c:lblAlgn val="ctr"/>
        <c:lblOffset val="100"/>
        <c:noMultiLvlLbl val="0"/>
      </c:catAx>
      <c:valAx>
        <c:axId val="225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