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0414"/>
        <c:axId val="59813681"/>
      </c:scatterChart>
      <c:valAx>
        <c:axId val="303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681"/>
        <c:crossesAt val="0"/>
        <c:crossBetween val="midCat"/>
      </c:valAx>
      <c:valAx>
        <c:axId val="5981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45337"/>
        <c:axId val="71319020"/>
      </c:scatterChart>
      <c:valAx>
        <c:axId val="8634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020"/>
        <c:crossesAt val="0"/>
        <c:crossBetween val="midCat"/>
      </c:valAx>
      <c:valAx>
        <c:axId val="7131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73385"/>
        <c:axId val="87568660"/>
      </c:scatterChart>
      <c:valAx>
        <c:axId val="3477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660"/>
        <c:crossesAt val="0"/>
        <c:crossBetween val="midCat"/>
      </c:valAx>
      <c:valAx>
        <c:axId val="8756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34294"/>
        <c:axId val="74779823"/>
      </c:scatterChart>
      <c:valAx>
        <c:axId val="6323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823"/>
        <c:crossesAt val="0"/>
        <c:crossBetween val="midCat"/>
      </c:valAx>
      <c:valAx>
        <c:axId val="7477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