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03193"/>
        <c:axId val="27584162"/>
      </c:barChart>
      <c:catAx>
        <c:axId val="4720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162"/>
        <c:auto val="1"/>
        <c:lblAlgn val="ctr"/>
        <c:lblOffset val="100"/>
        <c:noMultiLvlLbl val="0"/>
      </c:catAx>
      <c:valAx>
        <c:axId val="2758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00216"/>
        <c:axId val="45770433"/>
      </c:barChart>
      <c:catAx>
        <c:axId val="2950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433"/>
        <c:auto val="1"/>
        <c:lblAlgn val="ctr"/>
        <c:lblOffset val="100"/>
        <c:noMultiLvlLbl val="0"/>
      </c:catAx>
      <c:valAx>
        <c:axId val="4577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608418"/>
        <c:axId val="6265317"/>
      </c:barChart>
      <c:catAx>
        <c:axId val="3560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317"/>
        <c:auto val="1"/>
        <c:lblAlgn val="ctr"/>
        <c:lblOffset val="100"/>
        <c:noMultiLvlLbl val="0"/>
      </c:catAx>
      <c:valAx>
        <c:axId val="626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30390"/>
        <c:axId val="19609173"/>
      </c:barChart>
      <c:catAx>
        <c:axId val="9323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173"/>
        <c:auto val="1"/>
        <c:lblAlgn val="ctr"/>
        <c:lblOffset val="100"/>
        <c:noMultiLvlLbl val="0"/>
      </c:catAx>
      <c:valAx>
        <c:axId val="1960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87010"/>
        <c:axId val="99437587"/>
      </c:barChart>
      <c:catAx>
        <c:axId val="6828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587"/>
        <c:auto val="1"/>
        <c:lblAlgn val="ctr"/>
        <c:lblOffset val="100"/>
        <c:noMultiLvlLbl val="0"/>
      </c:catAx>
      <c:valAx>
        <c:axId val="9943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17442"/>
        <c:axId val="10217382"/>
      </c:barChart>
      <c:catAx>
        <c:axId val="7901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382"/>
        <c:auto val="1"/>
        <c:lblAlgn val="ctr"/>
        <c:lblOffset val="100"/>
        <c:noMultiLvlLbl val="0"/>
      </c:catAx>
      <c:valAx>
        <c:axId val="1021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41877"/>
        <c:axId val="42976063"/>
      </c:barChart>
      <c:catAx>
        <c:axId val="9664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063"/>
        <c:auto val="1"/>
        <c:lblAlgn val="ctr"/>
        <c:lblOffset val="100"/>
        <c:noMultiLvlLbl val="0"/>
      </c:catAx>
      <c:valAx>
        <c:axId val="4297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09084"/>
        <c:axId val="52419049"/>
      </c:barChart>
      <c:catAx>
        <c:axId val="1280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9049"/>
        <c:auto val="1"/>
        <c:lblAlgn val="ctr"/>
        <c:lblOffset val="100"/>
        <c:noMultiLvlLbl val="0"/>
      </c:catAx>
      <c:valAx>
        <c:axId val="5241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91036"/>
        <c:axId val="33878417"/>
      </c:barChart>
      <c:catAx>
        <c:axId val="4539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417"/>
        <c:auto val="1"/>
        <c:lblAlgn val="ctr"/>
        <c:lblOffset val="100"/>
        <c:noMultiLvlLbl val="0"/>
      </c:catAx>
      <c:valAx>
        <c:axId val="3387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14855"/>
        <c:axId val="29593549"/>
      </c:barChart>
      <c:catAx>
        <c:axId val="4221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549"/>
        <c:auto val="1"/>
        <c:lblAlgn val="ctr"/>
        <c:lblOffset val="100"/>
        <c:noMultiLvlLbl val="0"/>
      </c:catAx>
      <c:valAx>
        <c:axId val="2959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368420"/>
        <c:axId val="74306292"/>
      </c:barChart>
      <c:catAx>
        <c:axId val="3036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292"/>
        <c:auto val="1"/>
        <c:lblAlgn val="ctr"/>
        <c:lblOffset val="100"/>
        <c:noMultiLvlLbl val="0"/>
      </c:catAx>
      <c:valAx>
        <c:axId val="7430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17653"/>
        <c:axId val="12134091"/>
      </c:barChart>
      <c:catAx>
        <c:axId val="4091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091"/>
        <c:auto val="1"/>
        <c:lblAlgn val="ctr"/>
        <c:lblOffset val="100"/>
        <c:noMultiLvlLbl val="0"/>
      </c:catAx>
      <c:valAx>
        <c:axId val="1213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92211"/>
        <c:axId val="49011990"/>
      </c:barChart>
      <c:catAx>
        <c:axId val="4809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990"/>
        <c:auto val="1"/>
        <c:lblAlgn val="ctr"/>
        <c:lblOffset val="100"/>
        <c:noMultiLvlLbl val="0"/>
      </c:catAx>
      <c:valAx>
        <c:axId val="4901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3812"/>
        <c:axId val="63507763"/>
      </c:barChart>
      <c:catAx>
        <c:axId val="974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7763"/>
        <c:auto val="1"/>
        <c:lblAlgn val="ctr"/>
        <c:lblOffset val="100"/>
        <c:noMultiLvlLbl val="0"/>
      </c:catAx>
      <c:valAx>
        <c:axId val="6350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8904"/>
        <c:axId val="7232564"/>
      </c:barChart>
      <c:catAx>
        <c:axId val="264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64"/>
        <c:auto val="1"/>
        <c:lblAlgn val="ctr"/>
        <c:lblOffset val="100"/>
        <c:noMultiLvlLbl val="0"/>
      </c:catAx>
      <c:valAx>
        <c:axId val="723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95245"/>
        <c:axId val="42490496"/>
      </c:barChart>
      <c:catAx>
        <c:axId val="8139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496"/>
        <c:auto val="1"/>
        <c:lblAlgn val="ctr"/>
        <c:lblOffset val="100"/>
        <c:noMultiLvlLbl val="0"/>
      </c:catAx>
      <c:valAx>
        <c:axId val="4249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53786"/>
        <c:axId val="65621922"/>
      </c:barChart>
      <c:catAx>
        <c:axId val="1505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922"/>
        <c:auto val="1"/>
        <c:lblAlgn val="ctr"/>
        <c:lblOffset val="100"/>
        <c:noMultiLvlLbl val="0"/>
      </c:catAx>
      <c:valAx>
        <c:axId val="6562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42664"/>
        <c:axId val="78159630"/>
      </c:barChart>
      <c:catAx>
        <c:axId val="4454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630"/>
        <c:auto val="1"/>
        <c:lblAlgn val="ctr"/>
        <c:lblOffset val="100"/>
        <c:noMultiLvlLbl val="0"/>
      </c:catAx>
      <c:valAx>
        <c:axId val="7815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