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2999"/>
        <c:axId val="74134638"/>
      </c:barChart>
      <c:catAx>
        <c:axId val="669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38"/>
        <c:auto val="1"/>
        <c:lblAlgn val="ctr"/>
        <c:lblOffset val="100"/>
        <c:noMultiLvlLbl val="0"/>
      </c:catAx>
      <c:valAx>
        <c:axId val="741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07633"/>
        <c:axId val="91887707"/>
      </c:barChart>
      <c:catAx>
        <c:axId val="775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707"/>
        <c:auto val="1"/>
        <c:lblAlgn val="ctr"/>
        <c:lblOffset val="100"/>
        <c:noMultiLvlLbl val="0"/>
      </c:catAx>
      <c:valAx>
        <c:axId val="918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504"/>
        <c:axId val="50964514"/>
      </c:barChart>
      <c:catAx>
        <c:axId val="92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14"/>
        <c:auto val="1"/>
        <c:lblAlgn val="ctr"/>
        <c:lblOffset val="100"/>
        <c:noMultiLvlLbl val="0"/>
      </c:catAx>
      <c:valAx>
        <c:axId val="509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5942"/>
        <c:axId val="74107232"/>
      </c:barChart>
      <c:catAx>
        <c:axId val="748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32"/>
        <c:auto val="1"/>
        <c:lblAlgn val="ctr"/>
        <c:lblOffset val="100"/>
        <c:noMultiLvlLbl val="0"/>
      </c:catAx>
      <c:valAx>
        <c:axId val="741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3832"/>
        <c:axId val="59313306"/>
      </c:barChart>
      <c:catAx>
        <c:axId val="253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06"/>
        <c:auto val="1"/>
        <c:lblAlgn val="ctr"/>
        <c:lblOffset val="100"/>
        <c:noMultiLvlLbl val="0"/>
      </c:catAx>
      <c:valAx>
        <c:axId val="593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6172"/>
        <c:axId val="70002033"/>
      </c:barChart>
      <c:catAx>
        <c:axId val="4601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33"/>
        <c:auto val="1"/>
        <c:lblAlgn val="ctr"/>
        <c:lblOffset val="100"/>
        <c:noMultiLvlLbl val="0"/>
      </c:catAx>
      <c:valAx>
        <c:axId val="700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5690"/>
        <c:axId val="95470004"/>
      </c:barChart>
      <c:catAx>
        <c:axId val="114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04"/>
        <c:auto val="1"/>
        <c:lblAlgn val="ctr"/>
        <c:lblOffset val="100"/>
        <c:noMultiLvlLbl val="0"/>
      </c:catAx>
      <c:valAx>
        <c:axId val="954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1141"/>
        <c:axId val="50598777"/>
      </c:barChart>
      <c:catAx>
        <c:axId val="336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77"/>
        <c:auto val="1"/>
        <c:lblAlgn val="ctr"/>
        <c:lblOffset val="100"/>
        <c:noMultiLvlLbl val="0"/>
      </c:catAx>
      <c:valAx>
        <c:axId val="505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9639"/>
        <c:axId val="92626395"/>
      </c:barChart>
      <c:catAx>
        <c:axId val="49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395"/>
        <c:auto val="1"/>
        <c:lblAlgn val="ctr"/>
        <c:lblOffset val="100"/>
        <c:noMultiLvlLbl val="0"/>
      </c:catAx>
      <c:valAx>
        <c:axId val="926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72616"/>
        <c:axId val="26397427"/>
      </c:barChart>
      <c:catAx>
        <c:axId val="275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27"/>
        <c:auto val="1"/>
        <c:lblAlgn val="ctr"/>
        <c:lblOffset val="100"/>
        <c:noMultiLvlLbl val="0"/>
      </c:catAx>
      <c:valAx>
        <c:axId val="263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27174"/>
        <c:axId val="22627420"/>
      </c:barChart>
      <c:catAx>
        <c:axId val="367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420"/>
        <c:auto val="1"/>
        <c:lblAlgn val="ctr"/>
        <c:lblOffset val="100"/>
        <c:noMultiLvlLbl val="0"/>
      </c:catAx>
      <c:valAx>
        <c:axId val="226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8927"/>
        <c:axId val="87279563"/>
      </c:barChart>
      <c:catAx>
        <c:axId val="224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63"/>
        <c:auto val="1"/>
        <c:lblAlgn val="ctr"/>
        <c:lblOffset val="100"/>
        <c:noMultiLvlLbl val="0"/>
      </c:catAx>
      <c:valAx>
        <c:axId val="872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52"/>
        <c:axId val="4242375"/>
      </c:barChart>
      <c:catAx>
        <c:axId val="2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5"/>
        <c:auto val="1"/>
        <c:lblAlgn val="ctr"/>
        <c:lblOffset val="100"/>
        <c:noMultiLvlLbl val="0"/>
      </c:catAx>
      <c:valAx>
        <c:axId val="42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7679"/>
        <c:axId val="15113751"/>
      </c:barChart>
      <c:catAx>
        <c:axId val="134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51"/>
        <c:auto val="1"/>
        <c:lblAlgn val="ctr"/>
        <c:lblOffset val="100"/>
        <c:noMultiLvlLbl val="0"/>
      </c:catAx>
      <c:valAx>
        <c:axId val="151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4020"/>
        <c:axId val="25039577"/>
      </c:barChart>
      <c:catAx>
        <c:axId val="260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577"/>
        <c:auto val="1"/>
        <c:lblAlgn val="ctr"/>
        <c:lblOffset val="100"/>
        <c:noMultiLvlLbl val="0"/>
      </c:catAx>
      <c:valAx>
        <c:axId val="250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86954"/>
        <c:axId val="31277536"/>
      </c:barChart>
      <c:catAx>
        <c:axId val="487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36"/>
        <c:auto val="1"/>
        <c:lblAlgn val="ctr"/>
        <c:lblOffset val="100"/>
        <c:noMultiLvlLbl val="0"/>
      </c:catAx>
      <c:valAx>
        <c:axId val="312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00135"/>
        <c:axId val="38068441"/>
      </c:barChart>
      <c:catAx>
        <c:axId val="6320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41"/>
        <c:auto val="1"/>
        <c:lblAlgn val="ctr"/>
        <c:lblOffset val="100"/>
        <c:noMultiLvlLbl val="0"/>
      </c:catAx>
      <c:valAx>
        <c:axId val="380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301"/>
        <c:axId val="24905802"/>
      </c:barChart>
      <c:catAx>
        <c:axId val="68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802"/>
        <c:auto val="1"/>
        <c:lblAlgn val="ctr"/>
        <c:lblOffset val="100"/>
        <c:noMultiLvlLbl val="0"/>
      </c:catAx>
      <c:valAx>
        <c:axId val="249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