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4670"/>
        <c:axId val="67765333"/>
      </c:scatterChart>
      <c:valAx>
        <c:axId val="8419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333"/>
        <c:crossesAt val="0"/>
        <c:crossBetween val="midCat"/>
      </c:valAx>
      <c:valAx>
        <c:axId val="6776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5694"/>
        <c:axId val="65074086"/>
      </c:scatterChart>
      <c:valAx>
        <c:axId val="9699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86"/>
        <c:crossesAt val="0"/>
        <c:crossBetween val="midCat"/>
      </c:valAx>
      <c:valAx>
        <c:axId val="6507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6266"/>
        <c:axId val="17445187"/>
      </c:scatterChart>
      <c:valAx>
        <c:axId val="7591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187"/>
        <c:crossesAt val="0"/>
        <c:crossBetween val="midCat"/>
      </c:valAx>
      <c:valAx>
        <c:axId val="1744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8162"/>
        <c:axId val="94651694"/>
      </c:scatterChart>
      <c:valAx>
        <c:axId val="5283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694"/>
        <c:crossesAt val="0"/>
        <c:crossBetween val="midCat"/>
      </c:valAx>
      <c:valAx>
        <c:axId val="9465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