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20281"/>
        <c:axId val="55340933"/>
      </c:barChart>
      <c:catAx>
        <c:axId val="673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33"/>
        <c:auto val="1"/>
        <c:lblAlgn val="ctr"/>
        <c:lblOffset val="100"/>
        <c:noMultiLvlLbl val="0"/>
      </c:catAx>
      <c:valAx>
        <c:axId val="553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0901"/>
        <c:axId val="34629655"/>
      </c:barChart>
      <c:catAx>
        <c:axId val="322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655"/>
        <c:auto val="1"/>
        <c:lblAlgn val="ctr"/>
        <c:lblOffset val="100"/>
        <c:noMultiLvlLbl val="0"/>
      </c:catAx>
      <c:valAx>
        <c:axId val="346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3147"/>
        <c:axId val="38564445"/>
      </c:barChart>
      <c:catAx>
        <c:axId val="907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445"/>
        <c:auto val="1"/>
        <c:lblAlgn val="ctr"/>
        <c:lblOffset val="100"/>
        <c:noMultiLvlLbl val="0"/>
      </c:catAx>
      <c:valAx>
        <c:axId val="385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43286"/>
        <c:axId val="25228973"/>
      </c:barChart>
      <c:catAx>
        <c:axId val="157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73"/>
        <c:auto val="1"/>
        <c:lblAlgn val="ctr"/>
        <c:lblOffset val="100"/>
        <c:noMultiLvlLbl val="0"/>
      </c:catAx>
      <c:valAx>
        <c:axId val="252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3294"/>
        <c:axId val="52883650"/>
      </c:barChart>
      <c:catAx>
        <c:axId val="60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650"/>
        <c:auto val="1"/>
        <c:lblAlgn val="ctr"/>
        <c:lblOffset val="100"/>
        <c:noMultiLvlLbl val="0"/>
      </c:catAx>
      <c:valAx>
        <c:axId val="528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0360"/>
        <c:axId val="73750814"/>
      </c:barChart>
      <c:catAx>
        <c:axId val="550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814"/>
        <c:auto val="1"/>
        <c:lblAlgn val="ctr"/>
        <c:lblOffset val="100"/>
        <c:noMultiLvlLbl val="0"/>
      </c:catAx>
      <c:valAx>
        <c:axId val="737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8368"/>
        <c:axId val="94045600"/>
      </c:barChart>
      <c:catAx>
        <c:axId val="312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600"/>
        <c:auto val="1"/>
        <c:lblAlgn val="ctr"/>
        <c:lblOffset val="100"/>
        <c:noMultiLvlLbl val="0"/>
      </c:catAx>
      <c:valAx>
        <c:axId val="940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2694"/>
        <c:axId val="49951405"/>
      </c:barChart>
      <c:catAx>
        <c:axId val="372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405"/>
        <c:auto val="1"/>
        <c:lblAlgn val="ctr"/>
        <c:lblOffset val="100"/>
        <c:noMultiLvlLbl val="0"/>
      </c:catAx>
      <c:valAx>
        <c:axId val="499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6387"/>
        <c:axId val="24144740"/>
      </c:barChart>
      <c:catAx>
        <c:axId val="977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40"/>
        <c:auto val="1"/>
        <c:lblAlgn val="ctr"/>
        <c:lblOffset val="100"/>
        <c:noMultiLvlLbl val="0"/>
      </c:catAx>
      <c:valAx>
        <c:axId val="241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7496"/>
        <c:axId val="13208670"/>
      </c:barChart>
      <c:catAx>
        <c:axId val="11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70"/>
        <c:auto val="1"/>
        <c:lblAlgn val="ctr"/>
        <c:lblOffset val="100"/>
        <c:noMultiLvlLbl val="0"/>
      </c:catAx>
      <c:valAx>
        <c:axId val="132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8811"/>
        <c:axId val="75111244"/>
      </c:barChart>
      <c:catAx>
        <c:axId val="3362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244"/>
        <c:auto val="1"/>
        <c:lblAlgn val="ctr"/>
        <c:lblOffset val="100"/>
        <c:noMultiLvlLbl val="0"/>
      </c:catAx>
      <c:valAx>
        <c:axId val="751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9039"/>
        <c:axId val="69440180"/>
      </c:barChart>
      <c:catAx>
        <c:axId val="819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180"/>
        <c:auto val="1"/>
        <c:lblAlgn val="ctr"/>
        <c:lblOffset val="100"/>
        <c:noMultiLvlLbl val="0"/>
      </c:catAx>
      <c:valAx>
        <c:axId val="694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7516"/>
        <c:axId val="66511082"/>
      </c:barChart>
      <c:catAx>
        <c:axId val="612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82"/>
        <c:auto val="1"/>
        <c:lblAlgn val="ctr"/>
        <c:lblOffset val="100"/>
        <c:noMultiLvlLbl val="0"/>
      </c:catAx>
      <c:valAx>
        <c:axId val="665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5457"/>
        <c:axId val="93431655"/>
      </c:barChart>
      <c:catAx>
        <c:axId val="85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655"/>
        <c:auto val="1"/>
        <c:lblAlgn val="ctr"/>
        <c:lblOffset val="100"/>
        <c:noMultiLvlLbl val="0"/>
      </c:catAx>
      <c:valAx>
        <c:axId val="934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0431"/>
        <c:axId val="20061313"/>
      </c:barChart>
      <c:catAx>
        <c:axId val="49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313"/>
        <c:auto val="1"/>
        <c:lblAlgn val="ctr"/>
        <c:lblOffset val="100"/>
        <c:noMultiLvlLbl val="0"/>
      </c:catAx>
      <c:valAx>
        <c:axId val="200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9565"/>
        <c:axId val="88866140"/>
      </c:barChart>
      <c:catAx>
        <c:axId val="961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40"/>
        <c:auto val="1"/>
        <c:lblAlgn val="ctr"/>
        <c:lblOffset val="100"/>
        <c:noMultiLvlLbl val="0"/>
      </c:catAx>
      <c:valAx>
        <c:axId val="888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0037"/>
        <c:axId val="78663931"/>
      </c:barChart>
      <c:catAx>
        <c:axId val="452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31"/>
        <c:auto val="1"/>
        <c:lblAlgn val="ctr"/>
        <c:lblOffset val="100"/>
        <c:noMultiLvlLbl val="0"/>
      </c:catAx>
      <c:valAx>
        <c:axId val="786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5931"/>
        <c:axId val="33450093"/>
      </c:barChart>
      <c:catAx>
        <c:axId val="576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093"/>
        <c:auto val="1"/>
        <c:lblAlgn val="ctr"/>
        <c:lblOffset val="100"/>
        <c:noMultiLvlLbl val="0"/>
      </c:catAx>
      <c:valAx>
        <c:axId val="334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