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92405"/>
        <c:axId val="92348472"/>
      </c:scatterChart>
      <c:valAx>
        <c:axId val="1789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472"/>
        <c:crossesAt val="0"/>
        <c:crossBetween val="midCat"/>
      </c:valAx>
      <c:valAx>
        <c:axId val="9234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78946"/>
        <c:axId val="88650398"/>
      </c:scatterChart>
      <c:valAx>
        <c:axId val="6287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398"/>
        <c:crossesAt val="0"/>
        <c:crossBetween val="midCat"/>
      </c:valAx>
      <c:valAx>
        <c:axId val="8865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3484"/>
        <c:axId val="28518120"/>
      </c:scatterChart>
      <c:valAx>
        <c:axId val="138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120"/>
        <c:crossesAt val="0"/>
        <c:crossBetween val="midCat"/>
      </c:valAx>
      <c:valAx>
        <c:axId val="2851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56800"/>
        <c:axId val="62204764"/>
      </c:scatterChart>
      <c:valAx>
        <c:axId val="4805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764"/>
        <c:crossesAt val="0"/>
        <c:crossBetween val="midCat"/>
      </c:valAx>
      <c:valAx>
        <c:axId val="6220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