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54014"/>
        <c:axId val="52128197"/>
      </c:scatterChart>
      <c:valAx>
        <c:axId val="6875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197"/>
        <c:crossesAt val="0"/>
        <c:crossBetween val="midCat"/>
      </c:valAx>
      <c:valAx>
        <c:axId val="5212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84330"/>
        <c:axId val="29902870"/>
      </c:scatterChart>
      <c:valAx>
        <c:axId val="3398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870"/>
        <c:crossesAt val="0"/>
        <c:crossBetween val="midCat"/>
      </c:valAx>
      <c:valAx>
        <c:axId val="29902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3996"/>
        <c:axId val="89653660"/>
      </c:scatterChart>
      <c:valAx>
        <c:axId val="49303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660"/>
        <c:crossesAt val="0"/>
        <c:crossBetween val="midCat"/>
      </c:valAx>
      <c:valAx>
        <c:axId val="8965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34657"/>
        <c:axId val="51739682"/>
      </c:scatterChart>
      <c:valAx>
        <c:axId val="6333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682"/>
        <c:crossesAt val="0"/>
        <c:crossBetween val="midCat"/>
      </c:valAx>
      <c:valAx>
        <c:axId val="5173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