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5397"/>
        <c:axId val="81471791"/>
      </c:barChart>
      <c:catAx>
        <c:axId val="8454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791"/>
        <c:auto val="1"/>
        <c:lblAlgn val="ctr"/>
        <c:lblOffset val="100"/>
        <c:noMultiLvlLbl val="0"/>
      </c:catAx>
      <c:valAx>
        <c:axId val="814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47253"/>
        <c:axId val="39867309"/>
      </c:barChart>
      <c:catAx>
        <c:axId val="671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309"/>
        <c:auto val="1"/>
        <c:lblAlgn val="ctr"/>
        <c:lblOffset val="100"/>
        <c:noMultiLvlLbl val="0"/>
      </c:catAx>
      <c:valAx>
        <c:axId val="398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77987"/>
        <c:axId val="34478676"/>
      </c:barChart>
      <c:catAx>
        <c:axId val="7027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676"/>
        <c:auto val="1"/>
        <c:lblAlgn val="ctr"/>
        <c:lblOffset val="100"/>
        <c:noMultiLvlLbl val="0"/>
      </c:catAx>
      <c:valAx>
        <c:axId val="344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97514"/>
        <c:axId val="15105458"/>
      </c:barChart>
      <c:catAx>
        <c:axId val="1789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58"/>
        <c:auto val="1"/>
        <c:lblAlgn val="ctr"/>
        <c:lblOffset val="100"/>
        <c:noMultiLvlLbl val="0"/>
      </c:catAx>
      <c:valAx>
        <c:axId val="151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63303"/>
        <c:axId val="63878353"/>
      </c:barChart>
      <c:catAx>
        <c:axId val="2986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353"/>
        <c:auto val="1"/>
        <c:lblAlgn val="ctr"/>
        <c:lblOffset val="100"/>
        <c:noMultiLvlLbl val="0"/>
      </c:catAx>
      <c:valAx>
        <c:axId val="638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76861"/>
        <c:axId val="53497546"/>
      </c:barChart>
      <c:catAx>
        <c:axId val="5017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546"/>
        <c:auto val="1"/>
        <c:lblAlgn val="ctr"/>
        <c:lblOffset val="100"/>
        <c:noMultiLvlLbl val="0"/>
      </c:catAx>
      <c:valAx>
        <c:axId val="5349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53422"/>
        <c:axId val="27520342"/>
      </c:barChart>
      <c:catAx>
        <c:axId val="7875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342"/>
        <c:auto val="1"/>
        <c:lblAlgn val="ctr"/>
        <c:lblOffset val="100"/>
        <c:noMultiLvlLbl val="0"/>
      </c:catAx>
      <c:valAx>
        <c:axId val="275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93622"/>
        <c:axId val="57323033"/>
      </c:barChart>
      <c:catAx>
        <c:axId val="701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033"/>
        <c:auto val="1"/>
        <c:lblAlgn val="ctr"/>
        <c:lblOffset val="100"/>
        <c:noMultiLvlLbl val="0"/>
      </c:catAx>
      <c:valAx>
        <c:axId val="573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68867"/>
        <c:axId val="67788278"/>
      </c:barChart>
      <c:catAx>
        <c:axId val="4296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278"/>
        <c:auto val="1"/>
        <c:lblAlgn val="ctr"/>
        <c:lblOffset val="100"/>
        <c:noMultiLvlLbl val="0"/>
      </c:catAx>
      <c:valAx>
        <c:axId val="677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78901"/>
        <c:axId val="55157456"/>
      </c:barChart>
      <c:catAx>
        <c:axId val="613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456"/>
        <c:auto val="1"/>
        <c:lblAlgn val="ctr"/>
        <c:lblOffset val="100"/>
        <c:noMultiLvlLbl val="0"/>
      </c:catAx>
      <c:valAx>
        <c:axId val="551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10706"/>
        <c:axId val="74269342"/>
      </c:barChart>
      <c:catAx>
        <c:axId val="902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342"/>
        <c:auto val="1"/>
        <c:lblAlgn val="ctr"/>
        <c:lblOffset val="100"/>
        <c:noMultiLvlLbl val="0"/>
      </c:catAx>
      <c:valAx>
        <c:axId val="742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91062"/>
        <c:axId val="23414751"/>
      </c:barChart>
      <c:catAx>
        <c:axId val="302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751"/>
        <c:auto val="1"/>
        <c:lblAlgn val="ctr"/>
        <c:lblOffset val="100"/>
        <c:noMultiLvlLbl val="0"/>
      </c:catAx>
      <c:valAx>
        <c:axId val="234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90512"/>
        <c:axId val="16520211"/>
      </c:barChart>
      <c:catAx>
        <c:axId val="8899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211"/>
        <c:auto val="1"/>
        <c:lblAlgn val="ctr"/>
        <c:lblOffset val="100"/>
        <c:noMultiLvlLbl val="0"/>
      </c:catAx>
      <c:valAx>
        <c:axId val="1652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00944"/>
        <c:axId val="60140672"/>
      </c:barChart>
      <c:catAx>
        <c:axId val="6620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672"/>
        <c:auto val="1"/>
        <c:lblAlgn val="ctr"/>
        <c:lblOffset val="100"/>
        <c:noMultiLvlLbl val="0"/>
      </c:catAx>
      <c:valAx>
        <c:axId val="6014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461"/>
        <c:axId val="28408989"/>
      </c:barChart>
      <c:catAx>
        <c:axId val="5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989"/>
        <c:auto val="1"/>
        <c:lblAlgn val="ctr"/>
        <c:lblOffset val="100"/>
        <c:noMultiLvlLbl val="0"/>
      </c:catAx>
      <c:valAx>
        <c:axId val="284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13007"/>
        <c:axId val="72380858"/>
      </c:barChart>
      <c:catAx>
        <c:axId val="711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858"/>
        <c:auto val="1"/>
        <c:lblAlgn val="ctr"/>
        <c:lblOffset val="100"/>
        <c:noMultiLvlLbl val="0"/>
      </c:catAx>
      <c:valAx>
        <c:axId val="723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3321"/>
        <c:axId val="47824127"/>
      </c:barChart>
      <c:catAx>
        <c:axId val="384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127"/>
        <c:auto val="1"/>
        <c:lblAlgn val="ctr"/>
        <c:lblOffset val="100"/>
        <c:noMultiLvlLbl val="0"/>
      </c:catAx>
      <c:valAx>
        <c:axId val="478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47954"/>
        <c:axId val="46948194"/>
      </c:barChart>
      <c:catAx>
        <c:axId val="8014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194"/>
        <c:auto val="1"/>
        <c:lblAlgn val="ctr"/>
        <c:lblOffset val="100"/>
        <c:noMultiLvlLbl val="0"/>
      </c:catAx>
      <c:valAx>
        <c:axId val="469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