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03281"/>
        <c:axId val="14391809"/>
      </c:scatterChart>
      <c:valAx>
        <c:axId val="6110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809"/>
        <c:crossesAt val="0"/>
        <c:crossBetween val="midCat"/>
      </c:valAx>
      <c:valAx>
        <c:axId val="14391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19374"/>
        <c:axId val="72174335"/>
      </c:scatterChart>
      <c:valAx>
        <c:axId val="3811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335"/>
        <c:crossesAt val="0"/>
        <c:crossBetween val="midCat"/>
      </c:valAx>
      <c:valAx>
        <c:axId val="72174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60668"/>
        <c:axId val="80225612"/>
      </c:scatterChart>
      <c:valAx>
        <c:axId val="3346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612"/>
        <c:crossesAt val="0"/>
        <c:crossBetween val="midCat"/>
      </c:valAx>
      <c:valAx>
        <c:axId val="80225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11276"/>
        <c:axId val="27254721"/>
      </c:scatterChart>
      <c:valAx>
        <c:axId val="3261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721"/>
        <c:crossesAt val="0"/>
        <c:crossBetween val="midCat"/>
      </c:valAx>
      <c:valAx>
        <c:axId val="2725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