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0102"/>
        <c:axId val="21190156"/>
      </c:barChart>
      <c:catAx>
        <c:axId val="411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156"/>
        <c:auto val="1"/>
        <c:lblAlgn val="ctr"/>
        <c:lblOffset val="100"/>
        <c:noMultiLvlLbl val="0"/>
      </c:catAx>
      <c:valAx>
        <c:axId val="2119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49350"/>
        <c:axId val="73996535"/>
      </c:barChart>
      <c:catAx>
        <c:axId val="1384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535"/>
        <c:auto val="1"/>
        <c:lblAlgn val="ctr"/>
        <c:lblOffset val="100"/>
        <c:noMultiLvlLbl val="0"/>
      </c:catAx>
      <c:valAx>
        <c:axId val="7399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8247"/>
        <c:axId val="73724175"/>
      </c:barChart>
      <c:catAx>
        <c:axId val="895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175"/>
        <c:auto val="1"/>
        <c:lblAlgn val="ctr"/>
        <c:lblOffset val="100"/>
        <c:noMultiLvlLbl val="0"/>
      </c:catAx>
      <c:valAx>
        <c:axId val="7372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39015"/>
        <c:axId val="31351849"/>
      </c:barChart>
      <c:catAx>
        <c:axId val="7413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849"/>
        <c:auto val="1"/>
        <c:lblAlgn val="ctr"/>
        <c:lblOffset val="100"/>
        <c:noMultiLvlLbl val="0"/>
      </c:catAx>
      <c:valAx>
        <c:axId val="3135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09532"/>
        <c:axId val="52137611"/>
      </c:barChart>
      <c:catAx>
        <c:axId val="8260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7611"/>
        <c:auto val="1"/>
        <c:lblAlgn val="ctr"/>
        <c:lblOffset val="100"/>
        <c:noMultiLvlLbl val="0"/>
      </c:catAx>
      <c:valAx>
        <c:axId val="5213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41255"/>
        <c:axId val="46664884"/>
      </c:barChart>
      <c:catAx>
        <c:axId val="9424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884"/>
        <c:auto val="1"/>
        <c:lblAlgn val="ctr"/>
        <c:lblOffset val="100"/>
        <c:noMultiLvlLbl val="0"/>
      </c:catAx>
      <c:valAx>
        <c:axId val="4666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10361"/>
        <c:axId val="99225980"/>
      </c:barChart>
      <c:catAx>
        <c:axId val="5901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980"/>
        <c:auto val="1"/>
        <c:lblAlgn val="ctr"/>
        <c:lblOffset val="100"/>
        <c:noMultiLvlLbl val="0"/>
      </c:catAx>
      <c:valAx>
        <c:axId val="9922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90544"/>
        <c:axId val="67378626"/>
      </c:barChart>
      <c:catAx>
        <c:axId val="4519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626"/>
        <c:auto val="1"/>
        <c:lblAlgn val="ctr"/>
        <c:lblOffset val="100"/>
        <c:noMultiLvlLbl val="0"/>
      </c:catAx>
      <c:valAx>
        <c:axId val="6737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823146"/>
        <c:axId val="5308348"/>
      </c:barChart>
      <c:catAx>
        <c:axId val="5382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348"/>
        <c:auto val="1"/>
        <c:lblAlgn val="ctr"/>
        <c:lblOffset val="100"/>
        <c:noMultiLvlLbl val="0"/>
      </c:catAx>
      <c:valAx>
        <c:axId val="530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60593"/>
        <c:axId val="5824803"/>
      </c:barChart>
      <c:catAx>
        <c:axId val="7906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03"/>
        <c:auto val="1"/>
        <c:lblAlgn val="ctr"/>
        <c:lblOffset val="100"/>
        <c:noMultiLvlLbl val="0"/>
      </c:catAx>
      <c:valAx>
        <c:axId val="582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56790"/>
        <c:axId val="86677679"/>
      </c:barChart>
      <c:catAx>
        <c:axId val="9405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679"/>
        <c:auto val="1"/>
        <c:lblAlgn val="ctr"/>
        <c:lblOffset val="100"/>
        <c:noMultiLvlLbl val="0"/>
      </c:catAx>
      <c:valAx>
        <c:axId val="8667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35418"/>
        <c:axId val="13322105"/>
      </c:barChart>
      <c:catAx>
        <c:axId val="7593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105"/>
        <c:auto val="1"/>
        <c:lblAlgn val="ctr"/>
        <c:lblOffset val="100"/>
        <c:noMultiLvlLbl val="0"/>
      </c:catAx>
      <c:valAx>
        <c:axId val="1332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67958"/>
        <c:axId val="65794812"/>
      </c:barChart>
      <c:catAx>
        <c:axId val="3606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4812"/>
        <c:auto val="1"/>
        <c:lblAlgn val="ctr"/>
        <c:lblOffset val="100"/>
        <c:noMultiLvlLbl val="0"/>
      </c:catAx>
      <c:valAx>
        <c:axId val="6579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8905"/>
        <c:axId val="99208141"/>
      </c:barChart>
      <c:catAx>
        <c:axId val="788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141"/>
        <c:auto val="1"/>
        <c:lblAlgn val="ctr"/>
        <c:lblOffset val="100"/>
        <c:noMultiLvlLbl val="0"/>
      </c:catAx>
      <c:valAx>
        <c:axId val="9920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34906"/>
        <c:axId val="65373133"/>
      </c:barChart>
      <c:catAx>
        <c:axId val="2303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133"/>
        <c:auto val="1"/>
        <c:lblAlgn val="ctr"/>
        <c:lblOffset val="100"/>
        <c:noMultiLvlLbl val="0"/>
      </c:catAx>
      <c:valAx>
        <c:axId val="6537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056595"/>
        <c:axId val="80798731"/>
      </c:barChart>
      <c:catAx>
        <c:axId val="2605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731"/>
        <c:auto val="1"/>
        <c:lblAlgn val="ctr"/>
        <c:lblOffset val="100"/>
        <c:noMultiLvlLbl val="0"/>
      </c:catAx>
      <c:valAx>
        <c:axId val="8079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24778"/>
        <c:axId val="23406473"/>
      </c:barChart>
      <c:catAx>
        <c:axId val="9092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473"/>
        <c:auto val="1"/>
        <c:lblAlgn val="ctr"/>
        <c:lblOffset val="100"/>
        <c:noMultiLvlLbl val="0"/>
      </c:catAx>
      <c:valAx>
        <c:axId val="2340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13555"/>
        <c:axId val="95495365"/>
      </c:barChart>
      <c:catAx>
        <c:axId val="4871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365"/>
        <c:auto val="1"/>
        <c:lblAlgn val="ctr"/>
        <c:lblOffset val="100"/>
        <c:noMultiLvlLbl val="0"/>
      </c:catAx>
      <c:valAx>
        <c:axId val="9549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