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478555"/>
        <c:axId val="53282939"/>
      </c:barChart>
      <c:catAx>
        <c:axId val="32478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2939"/>
        <c:auto val="1"/>
        <c:lblAlgn val="ctr"/>
        <c:lblOffset val="100"/>
        <c:noMultiLvlLbl val="0"/>
      </c:catAx>
      <c:valAx>
        <c:axId val="5328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8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916814"/>
        <c:axId val="76412544"/>
      </c:barChart>
      <c:catAx>
        <c:axId val="10916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2544"/>
        <c:auto val="1"/>
        <c:lblAlgn val="ctr"/>
        <c:lblOffset val="100"/>
        <c:noMultiLvlLbl val="0"/>
      </c:catAx>
      <c:valAx>
        <c:axId val="7641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6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718766"/>
        <c:axId val="89090577"/>
      </c:barChart>
      <c:catAx>
        <c:axId val="96718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0577"/>
        <c:auto val="1"/>
        <c:lblAlgn val="ctr"/>
        <c:lblOffset val="100"/>
        <c:noMultiLvlLbl val="0"/>
      </c:catAx>
      <c:valAx>
        <c:axId val="8909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8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851824"/>
        <c:axId val="90611741"/>
      </c:barChart>
      <c:catAx>
        <c:axId val="57851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1741"/>
        <c:auto val="1"/>
        <c:lblAlgn val="ctr"/>
        <c:lblOffset val="100"/>
        <c:noMultiLvlLbl val="0"/>
      </c:catAx>
      <c:valAx>
        <c:axId val="9061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1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689172"/>
        <c:axId val="34003947"/>
      </c:barChart>
      <c:catAx>
        <c:axId val="69689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3947"/>
        <c:auto val="1"/>
        <c:lblAlgn val="ctr"/>
        <c:lblOffset val="100"/>
        <c:noMultiLvlLbl val="0"/>
      </c:catAx>
      <c:valAx>
        <c:axId val="3400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9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098381"/>
        <c:axId val="42836582"/>
      </c:barChart>
      <c:catAx>
        <c:axId val="87098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6582"/>
        <c:auto val="1"/>
        <c:lblAlgn val="ctr"/>
        <c:lblOffset val="100"/>
        <c:noMultiLvlLbl val="0"/>
      </c:catAx>
      <c:valAx>
        <c:axId val="4283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8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042415"/>
        <c:axId val="54851599"/>
      </c:barChart>
      <c:catAx>
        <c:axId val="80042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1599"/>
        <c:auto val="1"/>
        <c:lblAlgn val="ctr"/>
        <c:lblOffset val="100"/>
        <c:noMultiLvlLbl val="0"/>
      </c:catAx>
      <c:valAx>
        <c:axId val="5485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2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535590"/>
        <c:axId val="23673137"/>
      </c:barChart>
      <c:catAx>
        <c:axId val="65535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3137"/>
        <c:auto val="1"/>
        <c:lblAlgn val="ctr"/>
        <c:lblOffset val="100"/>
        <c:noMultiLvlLbl val="0"/>
      </c:catAx>
      <c:valAx>
        <c:axId val="2367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5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829186"/>
        <c:axId val="63001113"/>
      </c:barChart>
      <c:catAx>
        <c:axId val="86829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1113"/>
        <c:auto val="1"/>
        <c:lblAlgn val="ctr"/>
        <c:lblOffset val="100"/>
        <c:noMultiLvlLbl val="0"/>
      </c:catAx>
      <c:valAx>
        <c:axId val="6300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9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281063"/>
        <c:axId val="34553102"/>
      </c:barChart>
      <c:catAx>
        <c:axId val="19281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3102"/>
        <c:auto val="1"/>
        <c:lblAlgn val="ctr"/>
        <c:lblOffset val="100"/>
        <c:noMultiLvlLbl val="0"/>
      </c:catAx>
      <c:valAx>
        <c:axId val="3455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1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613917"/>
        <c:axId val="91345714"/>
      </c:barChart>
      <c:catAx>
        <c:axId val="47613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5714"/>
        <c:auto val="1"/>
        <c:lblAlgn val="ctr"/>
        <c:lblOffset val="100"/>
        <c:noMultiLvlLbl val="0"/>
      </c:catAx>
      <c:valAx>
        <c:axId val="9134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3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301985"/>
        <c:axId val="61590059"/>
      </c:barChart>
      <c:catAx>
        <c:axId val="27301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0059"/>
        <c:auto val="1"/>
        <c:lblAlgn val="ctr"/>
        <c:lblOffset val="100"/>
        <c:noMultiLvlLbl val="0"/>
      </c:catAx>
      <c:valAx>
        <c:axId val="6159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1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872567"/>
        <c:axId val="82211381"/>
      </c:barChart>
      <c:catAx>
        <c:axId val="62872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1381"/>
        <c:auto val="1"/>
        <c:lblAlgn val="ctr"/>
        <c:lblOffset val="100"/>
        <c:noMultiLvlLbl val="0"/>
      </c:catAx>
      <c:valAx>
        <c:axId val="8221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2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248288"/>
        <c:axId val="73212055"/>
      </c:barChart>
      <c:catAx>
        <c:axId val="21248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2055"/>
        <c:auto val="1"/>
        <c:lblAlgn val="ctr"/>
        <c:lblOffset val="100"/>
        <c:noMultiLvlLbl val="0"/>
      </c:catAx>
      <c:valAx>
        <c:axId val="7321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8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01776"/>
        <c:axId val="7650327"/>
      </c:barChart>
      <c:catAx>
        <c:axId val="5101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327"/>
        <c:auto val="1"/>
        <c:lblAlgn val="ctr"/>
        <c:lblOffset val="100"/>
        <c:noMultiLvlLbl val="0"/>
      </c:catAx>
      <c:valAx>
        <c:axId val="765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008839"/>
        <c:axId val="62991186"/>
      </c:barChart>
      <c:catAx>
        <c:axId val="39008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1186"/>
        <c:auto val="1"/>
        <c:lblAlgn val="ctr"/>
        <c:lblOffset val="100"/>
        <c:noMultiLvlLbl val="0"/>
      </c:catAx>
      <c:valAx>
        <c:axId val="6299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8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756896"/>
        <c:axId val="81189942"/>
      </c:barChart>
      <c:catAx>
        <c:axId val="75756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9942"/>
        <c:auto val="1"/>
        <c:lblAlgn val="ctr"/>
        <c:lblOffset val="100"/>
        <c:noMultiLvlLbl val="0"/>
      </c:catAx>
      <c:valAx>
        <c:axId val="8118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6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236529"/>
        <c:axId val="96908394"/>
      </c:barChart>
      <c:catAx>
        <c:axId val="39236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8394"/>
        <c:auto val="1"/>
        <c:lblAlgn val="ctr"/>
        <c:lblOffset val="100"/>
        <c:noMultiLvlLbl val="0"/>
      </c:catAx>
      <c:valAx>
        <c:axId val="9690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6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