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5747"/>
        <c:axId val="42413750"/>
      </c:scatterChart>
      <c:valAx>
        <c:axId val="1690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50"/>
        <c:crossesAt val="0"/>
        <c:crossBetween val="midCat"/>
      </c:valAx>
      <c:valAx>
        <c:axId val="4241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2892"/>
        <c:axId val="92356581"/>
      </c:scatterChart>
      <c:valAx>
        <c:axId val="6916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581"/>
        <c:crossesAt val="0"/>
        <c:crossBetween val="midCat"/>
      </c:valAx>
      <c:valAx>
        <c:axId val="9235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58799"/>
        <c:axId val="34796339"/>
      </c:scatterChart>
      <c:valAx>
        <c:axId val="4985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339"/>
        <c:crossesAt val="0"/>
        <c:crossBetween val="midCat"/>
      </c:valAx>
      <c:valAx>
        <c:axId val="3479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1598"/>
        <c:axId val="18269381"/>
      </c:scatterChart>
      <c:valAx>
        <c:axId val="3474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81"/>
        <c:crossesAt val="0"/>
        <c:crossBetween val="midCat"/>
      </c:valAx>
      <c:valAx>
        <c:axId val="1826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