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02526"/>
        <c:axId val="91090938"/>
      </c:scatterChart>
      <c:valAx>
        <c:axId val="4650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38"/>
        <c:crossesAt val="0"/>
        <c:crossBetween val="midCat"/>
      </c:valAx>
      <c:valAx>
        <c:axId val="9109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85760"/>
        <c:axId val="93562474"/>
      </c:scatterChart>
      <c:valAx>
        <c:axId val="6938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474"/>
        <c:crossesAt val="0"/>
        <c:crossBetween val="midCat"/>
      </c:valAx>
      <c:valAx>
        <c:axId val="9356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04918"/>
        <c:axId val="54796617"/>
      </c:scatterChart>
      <c:valAx>
        <c:axId val="3620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617"/>
        <c:crossesAt val="0"/>
        <c:crossBetween val="midCat"/>
      </c:valAx>
      <c:valAx>
        <c:axId val="5479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30526"/>
        <c:axId val="44189210"/>
      </c:scatterChart>
      <c:valAx>
        <c:axId val="1053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210"/>
        <c:crossesAt val="0"/>
        <c:crossBetween val="midCat"/>
      </c:valAx>
      <c:valAx>
        <c:axId val="4418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