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6861"/>
        <c:axId val="39483684"/>
      </c:barChart>
      <c:catAx>
        <c:axId val="957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684"/>
        <c:auto val="1"/>
        <c:lblAlgn val="ctr"/>
        <c:lblOffset val="100"/>
        <c:noMultiLvlLbl val="0"/>
      </c:catAx>
      <c:valAx>
        <c:axId val="394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1910"/>
        <c:axId val="13436789"/>
      </c:barChart>
      <c:catAx>
        <c:axId val="724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789"/>
        <c:auto val="1"/>
        <c:lblAlgn val="ctr"/>
        <c:lblOffset val="100"/>
        <c:noMultiLvlLbl val="0"/>
      </c:catAx>
      <c:valAx>
        <c:axId val="134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6685"/>
        <c:axId val="34401903"/>
      </c:barChart>
      <c:catAx>
        <c:axId val="621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03"/>
        <c:auto val="1"/>
        <c:lblAlgn val="ctr"/>
        <c:lblOffset val="100"/>
        <c:noMultiLvlLbl val="0"/>
      </c:catAx>
      <c:valAx>
        <c:axId val="344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26915"/>
        <c:axId val="87442838"/>
      </c:barChart>
      <c:catAx>
        <c:axId val="9652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38"/>
        <c:auto val="1"/>
        <c:lblAlgn val="ctr"/>
        <c:lblOffset val="100"/>
        <c:noMultiLvlLbl val="0"/>
      </c:catAx>
      <c:valAx>
        <c:axId val="874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2235"/>
        <c:axId val="26031560"/>
      </c:barChart>
      <c:catAx>
        <c:axId val="385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560"/>
        <c:auto val="1"/>
        <c:lblAlgn val="ctr"/>
        <c:lblOffset val="100"/>
        <c:noMultiLvlLbl val="0"/>
      </c:catAx>
      <c:valAx>
        <c:axId val="260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58256"/>
        <c:axId val="28923154"/>
      </c:barChart>
      <c:catAx>
        <c:axId val="703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54"/>
        <c:auto val="1"/>
        <c:lblAlgn val="ctr"/>
        <c:lblOffset val="100"/>
        <c:noMultiLvlLbl val="0"/>
      </c:catAx>
      <c:valAx>
        <c:axId val="289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4080"/>
        <c:axId val="23925397"/>
      </c:barChart>
      <c:catAx>
        <c:axId val="716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397"/>
        <c:auto val="1"/>
        <c:lblAlgn val="ctr"/>
        <c:lblOffset val="100"/>
        <c:noMultiLvlLbl val="0"/>
      </c:catAx>
      <c:valAx>
        <c:axId val="239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61016"/>
        <c:axId val="35070413"/>
      </c:barChart>
      <c:catAx>
        <c:axId val="944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13"/>
        <c:auto val="1"/>
        <c:lblAlgn val="ctr"/>
        <c:lblOffset val="100"/>
        <c:noMultiLvlLbl val="0"/>
      </c:catAx>
      <c:valAx>
        <c:axId val="350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6434"/>
        <c:axId val="42928640"/>
      </c:barChart>
      <c:catAx>
        <c:axId val="379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640"/>
        <c:auto val="1"/>
        <c:lblAlgn val="ctr"/>
        <c:lblOffset val="100"/>
        <c:noMultiLvlLbl val="0"/>
      </c:catAx>
      <c:valAx>
        <c:axId val="429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4253"/>
        <c:axId val="85033021"/>
      </c:barChart>
      <c:catAx>
        <c:axId val="815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21"/>
        <c:auto val="1"/>
        <c:lblAlgn val="ctr"/>
        <c:lblOffset val="100"/>
        <c:noMultiLvlLbl val="0"/>
      </c:catAx>
      <c:valAx>
        <c:axId val="850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5782"/>
        <c:axId val="55491529"/>
      </c:barChart>
      <c:catAx>
        <c:axId val="384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529"/>
        <c:auto val="1"/>
        <c:lblAlgn val="ctr"/>
        <c:lblOffset val="100"/>
        <c:noMultiLvlLbl val="0"/>
      </c:catAx>
      <c:valAx>
        <c:axId val="554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9352"/>
        <c:axId val="80521180"/>
      </c:barChart>
      <c:catAx>
        <c:axId val="539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80"/>
        <c:auto val="1"/>
        <c:lblAlgn val="ctr"/>
        <c:lblOffset val="100"/>
        <c:noMultiLvlLbl val="0"/>
      </c:catAx>
      <c:valAx>
        <c:axId val="805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7577"/>
        <c:axId val="45338915"/>
      </c:barChart>
      <c:catAx>
        <c:axId val="375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915"/>
        <c:auto val="1"/>
        <c:lblAlgn val="ctr"/>
        <c:lblOffset val="100"/>
        <c:noMultiLvlLbl val="0"/>
      </c:catAx>
      <c:valAx>
        <c:axId val="453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3306"/>
        <c:axId val="51315631"/>
      </c:barChart>
      <c:catAx>
        <c:axId val="662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631"/>
        <c:auto val="1"/>
        <c:lblAlgn val="ctr"/>
        <c:lblOffset val="100"/>
        <c:noMultiLvlLbl val="0"/>
      </c:catAx>
      <c:valAx>
        <c:axId val="513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75643"/>
        <c:axId val="32573267"/>
      </c:barChart>
      <c:catAx>
        <c:axId val="987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67"/>
        <c:auto val="1"/>
        <c:lblAlgn val="ctr"/>
        <c:lblOffset val="100"/>
        <c:noMultiLvlLbl val="0"/>
      </c:catAx>
      <c:valAx>
        <c:axId val="325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68725"/>
        <c:axId val="93235402"/>
      </c:barChart>
      <c:catAx>
        <c:axId val="6176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02"/>
        <c:auto val="1"/>
        <c:lblAlgn val="ctr"/>
        <c:lblOffset val="100"/>
        <c:noMultiLvlLbl val="0"/>
      </c:catAx>
      <c:valAx>
        <c:axId val="932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03072"/>
        <c:axId val="53099317"/>
      </c:barChart>
      <c:catAx>
        <c:axId val="331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17"/>
        <c:auto val="1"/>
        <c:lblAlgn val="ctr"/>
        <c:lblOffset val="100"/>
        <c:noMultiLvlLbl val="0"/>
      </c:catAx>
      <c:valAx>
        <c:axId val="530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697"/>
        <c:axId val="31980707"/>
      </c:barChart>
      <c:catAx>
        <c:axId val="848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07"/>
        <c:auto val="1"/>
        <c:lblAlgn val="ctr"/>
        <c:lblOffset val="100"/>
        <c:noMultiLvlLbl val="0"/>
      </c:catAx>
      <c:valAx>
        <c:axId val="319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