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3415"/>
        <c:axId val="34731599"/>
      </c:scatterChart>
      <c:valAx>
        <c:axId val="8034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599"/>
        <c:crossesAt val="0"/>
        <c:crossBetween val="midCat"/>
      </c:valAx>
      <c:valAx>
        <c:axId val="3473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40187"/>
        <c:axId val="53344513"/>
      </c:scatterChart>
      <c:valAx>
        <c:axId val="3164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513"/>
        <c:crossesAt val="0"/>
        <c:crossBetween val="midCat"/>
      </c:valAx>
      <c:valAx>
        <c:axId val="5334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4386"/>
        <c:axId val="19261221"/>
      </c:scatterChart>
      <c:valAx>
        <c:axId val="2078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221"/>
        <c:crossesAt val="0"/>
        <c:crossBetween val="midCat"/>
      </c:valAx>
      <c:valAx>
        <c:axId val="1926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6851"/>
        <c:axId val="81791819"/>
      </c:scatterChart>
      <c:valAx>
        <c:axId val="950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819"/>
        <c:crossesAt val="0"/>
        <c:crossBetween val="midCat"/>
      </c:valAx>
      <c:valAx>
        <c:axId val="8179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