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9286"/>
        <c:axId val="2065978"/>
      </c:barChart>
      <c:catAx>
        <c:axId val="385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78"/>
        <c:auto val="1"/>
        <c:lblAlgn val="ctr"/>
        <c:lblOffset val="100"/>
        <c:noMultiLvlLbl val="0"/>
      </c:catAx>
      <c:valAx>
        <c:axId val="20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82376"/>
        <c:axId val="78881155"/>
      </c:barChart>
      <c:catAx>
        <c:axId val="5608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155"/>
        <c:auto val="1"/>
        <c:lblAlgn val="ctr"/>
        <c:lblOffset val="100"/>
        <c:noMultiLvlLbl val="0"/>
      </c:catAx>
      <c:valAx>
        <c:axId val="788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338"/>
        <c:axId val="26230839"/>
      </c:barChart>
      <c:catAx>
        <c:axId val="59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839"/>
        <c:auto val="1"/>
        <c:lblAlgn val="ctr"/>
        <c:lblOffset val="100"/>
        <c:noMultiLvlLbl val="0"/>
      </c:catAx>
      <c:valAx>
        <c:axId val="262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6760"/>
        <c:axId val="27869207"/>
      </c:barChart>
      <c:catAx>
        <c:axId val="988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207"/>
        <c:auto val="1"/>
        <c:lblAlgn val="ctr"/>
        <c:lblOffset val="100"/>
        <c:noMultiLvlLbl val="0"/>
      </c:catAx>
      <c:valAx>
        <c:axId val="278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09860"/>
        <c:axId val="1562487"/>
      </c:barChart>
      <c:catAx>
        <c:axId val="498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87"/>
        <c:auto val="1"/>
        <c:lblAlgn val="ctr"/>
        <c:lblOffset val="100"/>
        <c:noMultiLvlLbl val="0"/>
      </c:catAx>
      <c:valAx>
        <c:axId val="15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42496"/>
        <c:axId val="17004835"/>
      </c:barChart>
      <c:catAx>
        <c:axId val="468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835"/>
        <c:auto val="1"/>
        <c:lblAlgn val="ctr"/>
        <c:lblOffset val="100"/>
        <c:noMultiLvlLbl val="0"/>
      </c:catAx>
      <c:valAx>
        <c:axId val="170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8544"/>
        <c:axId val="5078098"/>
      </c:barChart>
      <c:catAx>
        <c:axId val="948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98"/>
        <c:auto val="1"/>
        <c:lblAlgn val="ctr"/>
        <c:lblOffset val="100"/>
        <c:noMultiLvlLbl val="0"/>
      </c:catAx>
      <c:valAx>
        <c:axId val="50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7772"/>
        <c:axId val="51655660"/>
      </c:barChart>
      <c:catAx>
        <c:axId val="732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60"/>
        <c:auto val="1"/>
        <c:lblAlgn val="ctr"/>
        <c:lblOffset val="100"/>
        <c:noMultiLvlLbl val="0"/>
      </c:catAx>
      <c:valAx>
        <c:axId val="516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1892"/>
        <c:axId val="87785628"/>
      </c:barChart>
      <c:catAx>
        <c:axId val="882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628"/>
        <c:auto val="1"/>
        <c:lblAlgn val="ctr"/>
        <c:lblOffset val="100"/>
        <c:noMultiLvlLbl val="0"/>
      </c:catAx>
      <c:valAx>
        <c:axId val="877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5120"/>
        <c:axId val="47935730"/>
      </c:barChart>
      <c:catAx>
        <c:axId val="198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30"/>
        <c:auto val="1"/>
        <c:lblAlgn val="ctr"/>
        <c:lblOffset val="100"/>
        <c:noMultiLvlLbl val="0"/>
      </c:catAx>
      <c:valAx>
        <c:axId val="479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88804"/>
        <c:axId val="33955911"/>
      </c:barChart>
      <c:catAx>
        <c:axId val="258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911"/>
        <c:auto val="1"/>
        <c:lblAlgn val="ctr"/>
        <c:lblOffset val="100"/>
        <c:noMultiLvlLbl val="0"/>
      </c:catAx>
      <c:valAx>
        <c:axId val="339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0870"/>
        <c:axId val="27963455"/>
      </c:barChart>
      <c:catAx>
        <c:axId val="696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455"/>
        <c:auto val="1"/>
        <c:lblAlgn val="ctr"/>
        <c:lblOffset val="100"/>
        <c:noMultiLvlLbl val="0"/>
      </c:catAx>
      <c:valAx>
        <c:axId val="279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5203"/>
        <c:axId val="44850680"/>
      </c:barChart>
      <c:catAx>
        <c:axId val="704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80"/>
        <c:auto val="1"/>
        <c:lblAlgn val="ctr"/>
        <c:lblOffset val="100"/>
        <c:noMultiLvlLbl val="0"/>
      </c:catAx>
      <c:valAx>
        <c:axId val="448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7061"/>
        <c:axId val="39741617"/>
      </c:barChart>
      <c:catAx>
        <c:axId val="144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617"/>
        <c:auto val="1"/>
        <c:lblAlgn val="ctr"/>
        <c:lblOffset val="100"/>
        <c:noMultiLvlLbl val="0"/>
      </c:catAx>
      <c:valAx>
        <c:axId val="397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3092"/>
        <c:axId val="96200671"/>
      </c:barChart>
      <c:catAx>
        <c:axId val="9143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71"/>
        <c:auto val="1"/>
        <c:lblAlgn val="ctr"/>
        <c:lblOffset val="100"/>
        <c:noMultiLvlLbl val="0"/>
      </c:catAx>
      <c:valAx>
        <c:axId val="962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3773"/>
        <c:axId val="7749701"/>
      </c:barChart>
      <c:catAx>
        <c:axId val="462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1"/>
        <c:auto val="1"/>
        <c:lblAlgn val="ctr"/>
        <c:lblOffset val="100"/>
        <c:noMultiLvlLbl val="0"/>
      </c:catAx>
      <c:valAx>
        <c:axId val="77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1479"/>
        <c:axId val="42536589"/>
      </c:barChart>
      <c:catAx>
        <c:axId val="783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589"/>
        <c:auto val="1"/>
        <c:lblAlgn val="ctr"/>
        <c:lblOffset val="100"/>
        <c:noMultiLvlLbl val="0"/>
      </c:catAx>
      <c:valAx>
        <c:axId val="425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04771"/>
        <c:axId val="98058125"/>
      </c:barChart>
      <c:catAx>
        <c:axId val="380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25"/>
        <c:auto val="1"/>
        <c:lblAlgn val="ctr"/>
        <c:lblOffset val="100"/>
        <c:noMultiLvlLbl val="0"/>
      </c:catAx>
      <c:valAx>
        <c:axId val="980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