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42036"/>
        <c:axId val="4695440"/>
      </c:barChart>
      <c:catAx>
        <c:axId val="8024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40"/>
        <c:auto val="1"/>
        <c:lblAlgn val="ctr"/>
        <c:lblOffset val="100"/>
        <c:noMultiLvlLbl val="0"/>
      </c:catAx>
      <c:valAx>
        <c:axId val="469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27407"/>
        <c:axId val="24028375"/>
      </c:barChart>
      <c:catAx>
        <c:axId val="1872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375"/>
        <c:auto val="1"/>
        <c:lblAlgn val="ctr"/>
        <c:lblOffset val="100"/>
        <c:noMultiLvlLbl val="0"/>
      </c:catAx>
      <c:valAx>
        <c:axId val="2402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71514"/>
        <c:axId val="48899515"/>
      </c:barChart>
      <c:catAx>
        <c:axId val="9567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515"/>
        <c:auto val="1"/>
        <c:lblAlgn val="ctr"/>
        <c:lblOffset val="100"/>
        <c:noMultiLvlLbl val="0"/>
      </c:catAx>
      <c:valAx>
        <c:axId val="4889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06910"/>
        <c:axId val="53144305"/>
      </c:barChart>
      <c:catAx>
        <c:axId val="9490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305"/>
        <c:auto val="1"/>
        <c:lblAlgn val="ctr"/>
        <c:lblOffset val="100"/>
        <c:noMultiLvlLbl val="0"/>
      </c:catAx>
      <c:valAx>
        <c:axId val="5314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32409"/>
        <c:axId val="26808829"/>
      </c:barChart>
      <c:catAx>
        <c:axId val="4493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829"/>
        <c:auto val="1"/>
        <c:lblAlgn val="ctr"/>
        <c:lblOffset val="100"/>
        <c:noMultiLvlLbl val="0"/>
      </c:catAx>
      <c:valAx>
        <c:axId val="2680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36648"/>
        <c:axId val="62780881"/>
      </c:barChart>
      <c:catAx>
        <c:axId val="8833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881"/>
        <c:auto val="1"/>
        <c:lblAlgn val="ctr"/>
        <c:lblOffset val="100"/>
        <c:noMultiLvlLbl val="0"/>
      </c:catAx>
      <c:valAx>
        <c:axId val="6278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46072"/>
        <c:axId val="41356564"/>
      </c:barChart>
      <c:catAx>
        <c:axId val="2614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564"/>
        <c:auto val="1"/>
        <c:lblAlgn val="ctr"/>
        <c:lblOffset val="100"/>
        <c:noMultiLvlLbl val="0"/>
      </c:catAx>
      <c:valAx>
        <c:axId val="4135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3090"/>
        <c:axId val="28252445"/>
      </c:barChart>
      <c:catAx>
        <c:axId val="637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445"/>
        <c:auto val="1"/>
        <c:lblAlgn val="ctr"/>
        <c:lblOffset val="100"/>
        <c:noMultiLvlLbl val="0"/>
      </c:catAx>
      <c:valAx>
        <c:axId val="2825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7069"/>
        <c:axId val="68881509"/>
      </c:barChart>
      <c:catAx>
        <c:axId val="453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509"/>
        <c:auto val="1"/>
        <c:lblAlgn val="ctr"/>
        <c:lblOffset val="100"/>
        <c:noMultiLvlLbl val="0"/>
      </c:catAx>
      <c:valAx>
        <c:axId val="6888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76052"/>
        <c:axId val="91781619"/>
      </c:barChart>
      <c:catAx>
        <c:axId val="1127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619"/>
        <c:auto val="1"/>
        <c:lblAlgn val="ctr"/>
        <c:lblOffset val="100"/>
        <c:noMultiLvlLbl val="0"/>
      </c:catAx>
      <c:valAx>
        <c:axId val="9178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15224"/>
        <c:axId val="78078111"/>
      </c:barChart>
      <c:catAx>
        <c:axId val="9031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8111"/>
        <c:auto val="1"/>
        <c:lblAlgn val="ctr"/>
        <c:lblOffset val="100"/>
        <c:noMultiLvlLbl val="0"/>
      </c:catAx>
      <c:valAx>
        <c:axId val="7807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8621"/>
        <c:axId val="83013234"/>
      </c:barChart>
      <c:catAx>
        <c:axId val="428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234"/>
        <c:auto val="1"/>
        <c:lblAlgn val="ctr"/>
        <c:lblOffset val="100"/>
        <c:noMultiLvlLbl val="0"/>
      </c:catAx>
      <c:valAx>
        <c:axId val="8301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12622"/>
        <c:axId val="91803387"/>
      </c:barChart>
      <c:catAx>
        <c:axId val="4331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387"/>
        <c:auto val="1"/>
        <c:lblAlgn val="ctr"/>
        <c:lblOffset val="100"/>
        <c:noMultiLvlLbl val="0"/>
      </c:catAx>
      <c:valAx>
        <c:axId val="9180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17878"/>
        <c:axId val="20532645"/>
      </c:barChart>
      <c:catAx>
        <c:axId val="2151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645"/>
        <c:auto val="1"/>
        <c:lblAlgn val="ctr"/>
        <c:lblOffset val="100"/>
        <c:noMultiLvlLbl val="0"/>
      </c:catAx>
      <c:valAx>
        <c:axId val="2053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05800"/>
        <c:axId val="94495243"/>
      </c:barChart>
      <c:catAx>
        <c:axId val="9200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243"/>
        <c:auto val="1"/>
        <c:lblAlgn val="ctr"/>
        <c:lblOffset val="100"/>
        <c:noMultiLvlLbl val="0"/>
      </c:catAx>
      <c:valAx>
        <c:axId val="9449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38728"/>
        <c:axId val="28669649"/>
      </c:barChart>
      <c:catAx>
        <c:axId val="8313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649"/>
        <c:auto val="1"/>
        <c:lblAlgn val="ctr"/>
        <c:lblOffset val="100"/>
        <c:noMultiLvlLbl val="0"/>
      </c:catAx>
      <c:valAx>
        <c:axId val="2866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34735"/>
        <c:axId val="33561665"/>
      </c:barChart>
      <c:catAx>
        <c:axId val="2173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665"/>
        <c:auto val="1"/>
        <c:lblAlgn val="ctr"/>
        <c:lblOffset val="100"/>
        <c:noMultiLvlLbl val="0"/>
      </c:catAx>
      <c:valAx>
        <c:axId val="3356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9781"/>
        <c:axId val="10806636"/>
      </c:barChart>
      <c:catAx>
        <c:axId val="937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636"/>
        <c:auto val="1"/>
        <c:lblAlgn val="ctr"/>
        <c:lblOffset val="100"/>
        <c:noMultiLvlLbl val="0"/>
      </c:catAx>
      <c:valAx>
        <c:axId val="1080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