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4657"/>
        <c:axId val="59209697"/>
      </c:scatterChart>
      <c:valAx>
        <c:axId val="246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697"/>
        <c:crossesAt val="0"/>
        <c:crossBetween val="midCat"/>
      </c:valAx>
      <c:valAx>
        <c:axId val="5920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2538"/>
        <c:axId val="30751823"/>
      </c:scatterChart>
      <c:valAx>
        <c:axId val="4808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23"/>
        <c:crossesAt val="0"/>
        <c:crossBetween val="midCat"/>
      </c:valAx>
      <c:valAx>
        <c:axId val="3075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8135"/>
        <c:axId val="38774552"/>
      </c:scatterChart>
      <c:valAx>
        <c:axId val="2978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552"/>
        <c:crossesAt val="0"/>
        <c:crossBetween val="midCat"/>
      </c:valAx>
      <c:valAx>
        <c:axId val="3877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0346"/>
        <c:axId val="4417003"/>
      </c:scatterChart>
      <c:valAx>
        <c:axId val="2846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3"/>
        <c:crossesAt val="0"/>
        <c:crossBetween val="midCat"/>
      </c:valAx>
      <c:valAx>
        <c:axId val="441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