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70288"/>
        <c:axId val="64886077"/>
      </c:barChart>
      <c:catAx>
        <c:axId val="1957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077"/>
        <c:auto val="1"/>
        <c:lblAlgn val="ctr"/>
        <c:lblOffset val="100"/>
        <c:noMultiLvlLbl val="0"/>
      </c:catAx>
      <c:valAx>
        <c:axId val="6488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45292"/>
        <c:axId val="15951934"/>
      </c:barChart>
      <c:catAx>
        <c:axId val="7164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934"/>
        <c:auto val="1"/>
        <c:lblAlgn val="ctr"/>
        <c:lblOffset val="100"/>
        <c:noMultiLvlLbl val="0"/>
      </c:catAx>
      <c:valAx>
        <c:axId val="1595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0229"/>
        <c:axId val="92453161"/>
      </c:barChart>
      <c:catAx>
        <c:axId val="406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161"/>
        <c:auto val="1"/>
        <c:lblAlgn val="ctr"/>
        <c:lblOffset val="100"/>
        <c:noMultiLvlLbl val="0"/>
      </c:catAx>
      <c:valAx>
        <c:axId val="9245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6371"/>
        <c:axId val="77219423"/>
      </c:barChart>
      <c:catAx>
        <c:axId val="195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423"/>
        <c:auto val="1"/>
        <c:lblAlgn val="ctr"/>
        <c:lblOffset val="100"/>
        <c:noMultiLvlLbl val="0"/>
      </c:catAx>
      <c:valAx>
        <c:axId val="7721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18304"/>
        <c:axId val="24493538"/>
      </c:barChart>
      <c:catAx>
        <c:axId val="8621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538"/>
        <c:auto val="1"/>
        <c:lblAlgn val="ctr"/>
        <c:lblOffset val="100"/>
        <c:noMultiLvlLbl val="0"/>
      </c:catAx>
      <c:valAx>
        <c:axId val="2449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0761"/>
        <c:axId val="41422953"/>
      </c:barChart>
      <c:catAx>
        <c:axId val="115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953"/>
        <c:auto val="1"/>
        <c:lblAlgn val="ctr"/>
        <c:lblOffset val="100"/>
        <c:noMultiLvlLbl val="0"/>
      </c:catAx>
      <c:valAx>
        <c:axId val="4142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22537"/>
        <c:axId val="69311485"/>
      </c:barChart>
      <c:catAx>
        <c:axId val="2012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485"/>
        <c:auto val="1"/>
        <c:lblAlgn val="ctr"/>
        <c:lblOffset val="100"/>
        <c:noMultiLvlLbl val="0"/>
      </c:catAx>
      <c:valAx>
        <c:axId val="6931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35154"/>
        <c:axId val="33288799"/>
      </c:barChart>
      <c:catAx>
        <c:axId val="8403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799"/>
        <c:auto val="1"/>
        <c:lblAlgn val="ctr"/>
        <c:lblOffset val="100"/>
        <c:noMultiLvlLbl val="0"/>
      </c:catAx>
      <c:valAx>
        <c:axId val="3328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28594"/>
        <c:axId val="26130358"/>
      </c:barChart>
      <c:catAx>
        <c:axId val="3072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358"/>
        <c:auto val="1"/>
        <c:lblAlgn val="ctr"/>
        <c:lblOffset val="100"/>
        <c:noMultiLvlLbl val="0"/>
      </c:catAx>
      <c:valAx>
        <c:axId val="2613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93658"/>
        <c:axId val="17000405"/>
      </c:barChart>
      <c:catAx>
        <c:axId val="7359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405"/>
        <c:auto val="1"/>
        <c:lblAlgn val="ctr"/>
        <c:lblOffset val="100"/>
        <c:noMultiLvlLbl val="0"/>
      </c:catAx>
      <c:valAx>
        <c:axId val="1700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15551"/>
        <c:axId val="30868040"/>
      </c:barChart>
      <c:catAx>
        <c:axId val="8671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040"/>
        <c:auto val="1"/>
        <c:lblAlgn val="ctr"/>
        <c:lblOffset val="100"/>
        <c:noMultiLvlLbl val="0"/>
      </c:catAx>
      <c:valAx>
        <c:axId val="3086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44193"/>
        <c:axId val="62006798"/>
      </c:barChart>
      <c:catAx>
        <c:axId val="3424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798"/>
        <c:auto val="1"/>
        <c:lblAlgn val="ctr"/>
        <c:lblOffset val="100"/>
        <c:noMultiLvlLbl val="0"/>
      </c:catAx>
      <c:valAx>
        <c:axId val="6200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77998"/>
        <c:axId val="32939473"/>
      </c:barChart>
      <c:catAx>
        <c:axId val="6327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473"/>
        <c:auto val="1"/>
        <c:lblAlgn val="ctr"/>
        <c:lblOffset val="100"/>
        <c:noMultiLvlLbl val="0"/>
      </c:catAx>
      <c:valAx>
        <c:axId val="3293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95728"/>
        <c:axId val="48490538"/>
      </c:barChart>
      <c:catAx>
        <c:axId val="5099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538"/>
        <c:auto val="1"/>
        <c:lblAlgn val="ctr"/>
        <c:lblOffset val="100"/>
        <c:noMultiLvlLbl val="0"/>
      </c:catAx>
      <c:valAx>
        <c:axId val="4849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76138"/>
        <c:axId val="76859582"/>
      </c:barChart>
      <c:catAx>
        <c:axId val="7897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582"/>
        <c:auto val="1"/>
        <c:lblAlgn val="ctr"/>
        <c:lblOffset val="100"/>
        <c:noMultiLvlLbl val="0"/>
      </c:catAx>
      <c:valAx>
        <c:axId val="7685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44424"/>
        <c:axId val="38980710"/>
      </c:barChart>
      <c:catAx>
        <c:axId val="2894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710"/>
        <c:auto val="1"/>
        <c:lblAlgn val="ctr"/>
        <c:lblOffset val="100"/>
        <c:noMultiLvlLbl val="0"/>
      </c:catAx>
      <c:valAx>
        <c:axId val="3898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45329"/>
        <c:axId val="62912422"/>
      </c:barChart>
      <c:catAx>
        <c:axId val="2014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422"/>
        <c:auto val="1"/>
        <c:lblAlgn val="ctr"/>
        <c:lblOffset val="100"/>
        <c:noMultiLvlLbl val="0"/>
      </c:catAx>
      <c:valAx>
        <c:axId val="6291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29481"/>
        <c:axId val="38082139"/>
      </c:barChart>
      <c:catAx>
        <c:axId val="4962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139"/>
        <c:auto val="1"/>
        <c:lblAlgn val="ctr"/>
        <c:lblOffset val="100"/>
        <c:noMultiLvlLbl val="0"/>
      </c:catAx>
      <c:valAx>
        <c:axId val="3808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