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47961"/>
        <c:axId val="90813395"/>
      </c:scatterChart>
      <c:valAx>
        <c:axId val="80847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395"/>
        <c:crossesAt val="0"/>
        <c:crossBetween val="midCat"/>
      </c:valAx>
      <c:valAx>
        <c:axId val="90813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54714"/>
        <c:axId val="46854241"/>
      </c:scatterChart>
      <c:valAx>
        <c:axId val="86554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241"/>
        <c:crossesAt val="0"/>
        <c:crossBetween val="midCat"/>
      </c:valAx>
      <c:valAx>
        <c:axId val="46854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34059"/>
        <c:axId val="82777931"/>
      </c:scatterChart>
      <c:valAx>
        <c:axId val="85034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931"/>
        <c:crossesAt val="0"/>
        <c:crossBetween val="midCat"/>
      </c:valAx>
      <c:valAx>
        <c:axId val="82777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88181"/>
        <c:axId val="16519999"/>
      </c:scatterChart>
      <c:valAx>
        <c:axId val="84188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999"/>
        <c:crossesAt val="0"/>
        <c:crossBetween val="midCat"/>
      </c:valAx>
      <c:valAx>
        <c:axId val="16519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8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