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33177"/>
        <c:axId val="26592108"/>
      </c:scatterChart>
      <c:valAx>
        <c:axId val="1483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108"/>
        <c:crossesAt val="0"/>
        <c:crossBetween val="midCat"/>
      </c:valAx>
      <c:valAx>
        <c:axId val="2659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1979"/>
        <c:axId val="83616802"/>
      </c:scatterChart>
      <c:valAx>
        <c:axId val="9822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802"/>
        <c:crossesAt val="0"/>
        <c:crossBetween val="midCat"/>
      </c:valAx>
      <c:valAx>
        <c:axId val="8361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57531"/>
        <c:axId val="72765452"/>
      </c:scatterChart>
      <c:valAx>
        <c:axId val="4765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452"/>
        <c:crossesAt val="0"/>
        <c:crossBetween val="midCat"/>
      </c:valAx>
      <c:valAx>
        <c:axId val="7276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92569"/>
        <c:axId val="63492907"/>
      </c:scatterChart>
      <c:valAx>
        <c:axId val="5029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907"/>
        <c:crossesAt val="0"/>
        <c:crossBetween val="midCat"/>
      </c:valAx>
      <c:valAx>
        <c:axId val="6349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