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50345"/>
        <c:axId val="833189"/>
      </c:barChart>
      <c:catAx>
        <c:axId val="8805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9"/>
        <c:auto val="1"/>
        <c:lblAlgn val="ctr"/>
        <c:lblOffset val="100"/>
        <c:noMultiLvlLbl val="0"/>
      </c:catAx>
      <c:valAx>
        <c:axId val="83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47541"/>
        <c:axId val="81778224"/>
      </c:barChart>
      <c:catAx>
        <c:axId val="6424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224"/>
        <c:auto val="1"/>
        <c:lblAlgn val="ctr"/>
        <c:lblOffset val="100"/>
        <c:noMultiLvlLbl val="0"/>
      </c:catAx>
      <c:valAx>
        <c:axId val="8177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2961"/>
        <c:axId val="91369746"/>
      </c:barChart>
      <c:catAx>
        <c:axId val="8120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746"/>
        <c:auto val="1"/>
        <c:lblAlgn val="ctr"/>
        <c:lblOffset val="100"/>
        <c:noMultiLvlLbl val="0"/>
      </c:catAx>
      <c:valAx>
        <c:axId val="913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75155"/>
        <c:axId val="14121586"/>
      </c:barChart>
      <c:catAx>
        <c:axId val="599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586"/>
        <c:auto val="1"/>
        <c:lblAlgn val="ctr"/>
        <c:lblOffset val="100"/>
        <c:noMultiLvlLbl val="0"/>
      </c:catAx>
      <c:valAx>
        <c:axId val="141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79643"/>
        <c:axId val="88471194"/>
      </c:barChart>
      <c:catAx>
        <c:axId val="4457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194"/>
        <c:auto val="1"/>
        <c:lblAlgn val="ctr"/>
        <c:lblOffset val="100"/>
        <c:noMultiLvlLbl val="0"/>
      </c:catAx>
      <c:valAx>
        <c:axId val="884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25549"/>
        <c:axId val="94879075"/>
      </c:barChart>
      <c:catAx>
        <c:axId val="2072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075"/>
        <c:auto val="1"/>
        <c:lblAlgn val="ctr"/>
        <c:lblOffset val="100"/>
        <c:noMultiLvlLbl val="0"/>
      </c:catAx>
      <c:valAx>
        <c:axId val="948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77315"/>
        <c:axId val="43678438"/>
      </c:barChart>
      <c:catAx>
        <c:axId val="6787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438"/>
        <c:auto val="1"/>
        <c:lblAlgn val="ctr"/>
        <c:lblOffset val="100"/>
        <c:noMultiLvlLbl val="0"/>
      </c:catAx>
      <c:valAx>
        <c:axId val="4367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0374"/>
        <c:axId val="10788544"/>
      </c:barChart>
      <c:catAx>
        <c:axId val="762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544"/>
        <c:auto val="1"/>
        <c:lblAlgn val="ctr"/>
        <c:lblOffset val="100"/>
        <c:noMultiLvlLbl val="0"/>
      </c:catAx>
      <c:valAx>
        <c:axId val="1078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22392"/>
        <c:axId val="8447426"/>
      </c:barChart>
      <c:catAx>
        <c:axId val="2602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26"/>
        <c:auto val="1"/>
        <c:lblAlgn val="ctr"/>
        <c:lblOffset val="100"/>
        <c:noMultiLvlLbl val="0"/>
      </c:catAx>
      <c:valAx>
        <c:axId val="84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91128"/>
        <c:axId val="36487283"/>
      </c:barChart>
      <c:catAx>
        <c:axId val="1779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283"/>
        <c:auto val="1"/>
        <c:lblAlgn val="ctr"/>
        <c:lblOffset val="100"/>
        <c:noMultiLvlLbl val="0"/>
      </c:catAx>
      <c:valAx>
        <c:axId val="364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05342"/>
        <c:axId val="34105370"/>
      </c:barChart>
      <c:catAx>
        <c:axId val="9550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370"/>
        <c:auto val="1"/>
        <c:lblAlgn val="ctr"/>
        <c:lblOffset val="100"/>
        <c:noMultiLvlLbl val="0"/>
      </c:catAx>
      <c:valAx>
        <c:axId val="3410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06670"/>
        <c:axId val="26941708"/>
      </c:barChart>
      <c:catAx>
        <c:axId val="8360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708"/>
        <c:auto val="1"/>
        <c:lblAlgn val="ctr"/>
        <c:lblOffset val="100"/>
        <c:noMultiLvlLbl val="0"/>
      </c:catAx>
      <c:valAx>
        <c:axId val="269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48331"/>
        <c:axId val="51495910"/>
      </c:barChart>
      <c:catAx>
        <c:axId val="7854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910"/>
        <c:auto val="1"/>
        <c:lblAlgn val="ctr"/>
        <c:lblOffset val="100"/>
        <c:noMultiLvlLbl val="0"/>
      </c:catAx>
      <c:valAx>
        <c:axId val="514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2830"/>
        <c:axId val="40633112"/>
      </c:barChart>
      <c:catAx>
        <c:axId val="60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112"/>
        <c:auto val="1"/>
        <c:lblAlgn val="ctr"/>
        <c:lblOffset val="100"/>
        <c:noMultiLvlLbl val="0"/>
      </c:catAx>
      <c:valAx>
        <c:axId val="406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0163"/>
        <c:axId val="53221633"/>
      </c:barChart>
      <c:catAx>
        <c:axId val="871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633"/>
        <c:auto val="1"/>
        <c:lblAlgn val="ctr"/>
        <c:lblOffset val="100"/>
        <c:noMultiLvlLbl val="0"/>
      </c:catAx>
      <c:valAx>
        <c:axId val="532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20445"/>
        <c:axId val="46724553"/>
      </c:barChart>
      <c:catAx>
        <c:axId val="1892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553"/>
        <c:auto val="1"/>
        <c:lblAlgn val="ctr"/>
        <c:lblOffset val="100"/>
        <c:noMultiLvlLbl val="0"/>
      </c:catAx>
      <c:valAx>
        <c:axId val="467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92843"/>
        <c:axId val="89245470"/>
      </c:barChart>
      <c:catAx>
        <c:axId val="839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470"/>
        <c:auto val="1"/>
        <c:lblAlgn val="ctr"/>
        <c:lblOffset val="100"/>
        <c:noMultiLvlLbl val="0"/>
      </c:catAx>
      <c:valAx>
        <c:axId val="892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41870"/>
        <c:axId val="17042760"/>
      </c:barChart>
      <c:catAx>
        <c:axId val="415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760"/>
        <c:auto val="1"/>
        <c:lblAlgn val="ctr"/>
        <c:lblOffset val="100"/>
        <c:noMultiLvlLbl val="0"/>
      </c:catAx>
      <c:valAx>
        <c:axId val="170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