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8391"/>
        <c:axId val="94580767"/>
      </c:scatterChart>
      <c:valAx>
        <c:axId val="4176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67"/>
        <c:crossesAt val="0"/>
        <c:crossBetween val="midCat"/>
      </c:valAx>
      <c:valAx>
        <c:axId val="945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5957"/>
        <c:axId val="23168735"/>
      </c:scatterChart>
      <c:valAx>
        <c:axId val="9997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735"/>
        <c:crossesAt val="0"/>
        <c:crossBetween val="midCat"/>
      </c:valAx>
      <c:valAx>
        <c:axId val="2316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008"/>
        <c:axId val="14921081"/>
      </c:scatterChart>
      <c:valAx>
        <c:axId val="346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81"/>
        <c:crossesAt val="0"/>
        <c:crossBetween val="midCat"/>
      </c:valAx>
      <c:valAx>
        <c:axId val="1492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5800"/>
        <c:axId val="28303041"/>
      </c:scatterChart>
      <c:valAx>
        <c:axId val="4899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041"/>
        <c:crossesAt val="0"/>
        <c:crossBetween val="midCat"/>
      </c:valAx>
      <c:valAx>
        <c:axId val="2830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