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08116"/>
        <c:axId val="40961715"/>
      </c:barChart>
      <c:catAx>
        <c:axId val="852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715"/>
        <c:auto val="1"/>
        <c:lblAlgn val="ctr"/>
        <c:lblOffset val="100"/>
        <c:noMultiLvlLbl val="0"/>
      </c:catAx>
      <c:valAx>
        <c:axId val="409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485"/>
        <c:axId val="97945359"/>
      </c:barChart>
      <c:catAx>
        <c:axId val="56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59"/>
        <c:auto val="1"/>
        <c:lblAlgn val="ctr"/>
        <c:lblOffset val="100"/>
        <c:noMultiLvlLbl val="0"/>
      </c:catAx>
      <c:valAx>
        <c:axId val="979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0613"/>
        <c:axId val="95856278"/>
      </c:barChart>
      <c:catAx>
        <c:axId val="493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278"/>
        <c:auto val="1"/>
        <c:lblAlgn val="ctr"/>
        <c:lblOffset val="100"/>
        <c:noMultiLvlLbl val="0"/>
      </c:catAx>
      <c:valAx>
        <c:axId val="958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86399"/>
        <c:axId val="18314369"/>
      </c:barChart>
      <c:catAx>
        <c:axId val="372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69"/>
        <c:auto val="1"/>
        <c:lblAlgn val="ctr"/>
        <c:lblOffset val="100"/>
        <c:noMultiLvlLbl val="0"/>
      </c:catAx>
      <c:valAx>
        <c:axId val="183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3621"/>
        <c:axId val="4523293"/>
      </c:barChart>
      <c:catAx>
        <c:axId val="951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3"/>
        <c:auto val="1"/>
        <c:lblAlgn val="ctr"/>
        <c:lblOffset val="100"/>
        <c:noMultiLvlLbl val="0"/>
      </c:catAx>
      <c:valAx>
        <c:axId val="45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5729"/>
        <c:axId val="6979110"/>
      </c:barChart>
      <c:catAx>
        <c:axId val="630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0"/>
        <c:auto val="1"/>
        <c:lblAlgn val="ctr"/>
        <c:lblOffset val="100"/>
        <c:noMultiLvlLbl val="0"/>
      </c:catAx>
      <c:valAx>
        <c:axId val="69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5905"/>
        <c:axId val="89694431"/>
      </c:barChart>
      <c:catAx>
        <c:axId val="330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431"/>
        <c:auto val="1"/>
        <c:lblAlgn val="ctr"/>
        <c:lblOffset val="100"/>
        <c:noMultiLvlLbl val="0"/>
      </c:catAx>
      <c:valAx>
        <c:axId val="896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0791"/>
        <c:axId val="21662223"/>
      </c:barChart>
      <c:catAx>
        <c:axId val="901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223"/>
        <c:auto val="1"/>
        <c:lblAlgn val="ctr"/>
        <c:lblOffset val="100"/>
        <c:noMultiLvlLbl val="0"/>
      </c:catAx>
      <c:valAx>
        <c:axId val="216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946"/>
        <c:axId val="33360256"/>
      </c:barChart>
      <c:catAx>
        <c:axId val="55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56"/>
        <c:auto val="1"/>
        <c:lblAlgn val="ctr"/>
        <c:lblOffset val="100"/>
        <c:noMultiLvlLbl val="0"/>
      </c:catAx>
      <c:valAx>
        <c:axId val="333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0688"/>
        <c:axId val="35142180"/>
      </c:barChart>
      <c:catAx>
        <c:axId val="351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80"/>
        <c:auto val="1"/>
        <c:lblAlgn val="ctr"/>
        <c:lblOffset val="100"/>
        <c:noMultiLvlLbl val="0"/>
      </c:catAx>
      <c:valAx>
        <c:axId val="351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4769"/>
        <c:axId val="1645367"/>
      </c:barChart>
      <c:catAx>
        <c:axId val="637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7"/>
        <c:auto val="1"/>
        <c:lblAlgn val="ctr"/>
        <c:lblOffset val="100"/>
        <c:noMultiLvlLbl val="0"/>
      </c:catAx>
      <c:valAx>
        <c:axId val="16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3977"/>
        <c:axId val="29228352"/>
      </c:barChart>
      <c:catAx>
        <c:axId val="490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52"/>
        <c:auto val="1"/>
        <c:lblAlgn val="ctr"/>
        <c:lblOffset val="100"/>
        <c:noMultiLvlLbl val="0"/>
      </c:catAx>
      <c:valAx>
        <c:axId val="292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6116"/>
        <c:axId val="35499894"/>
      </c:barChart>
      <c:catAx>
        <c:axId val="862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94"/>
        <c:auto val="1"/>
        <c:lblAlgn val="ctr"/>
        <c:lblOffset val="100"/>
        <c:noMultiLvlLbl val="0"/>
      </c:catAx>
      <c:valAx>
        <c:axId val="354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6441"/>
        <c:axId val="97706415"/>
      </c:barChart>
      <c:catAx>
        <c:axId val="1263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15"/>
        <c:auto val="1"/>
        <c:lblAlgn val="ctr"/>
        <c:lblOffset val="100"/>
        <c:noMultiLvlLbl val="0"/>
      </c:catAx>
      <c:valAx>
        <c:axId val="977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6147"/>
        <c:axId val="685800"/>
      </c:barChart>
      <c:catAx>
        <c:axId val="668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"/>
        <c:auto val="1"/>
        <c:lblAlgn val="ctr"/>
        <c:lblOffset val="100"/>
        <c:noMultiLvlLbl val="0"/>
      </c:catAx>
      <c:valAx>
        <c:axId val="6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3175"/>
        <c:axId val="41736823"/>
      </c:barChart>
      <c:catAx>
        <c:axId val="2742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23"/>
        <c:auto val="1"/>
        <c:lblAlgn val="ctr"/>
        <c:lblOffset val="100"/>
        <c:noMultiLvlLbl val="0"/>
      </c:catAx>
      <c:valAx>
        <c:axId val="417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4985"/>
        <c:axId val="79054805"/>
      </c:barChart>
      <c:catAx>
        <c:axId val="926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805"/>
        <c:auto val="1"/>
        <c:lblAlgn val="ctr"/>
        <c:lblOffset val="100"/>
        <c:noMultiLvlLbl val="0"/>
      </c:catAx>
      <c:valAx>
        <c:axId val="790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4559"/>
        <c:axId val="82571649"/>
      </c:barChart>
      <c:catAx>
        <c:axId val="879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49"/>
        <c:auto val="1"/>
        <c:lblAlgn val="ctr"/>
        <c:lblOffset val="100"/>
        <c:noMultiLvlLbl val="0"/>
      </c:catAx>
      <c:valAx>
        <c:axId val="825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