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26459"/>
        <c:axId val="53050280"/>
      </c:scatterChart>
      <c:valAx>
        <c:axId val="7742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280"/>
        <c:crossesAt val="0"/>
        <c:crossBetween val="midCat"/>
      </c:valAx>
      <c:valAx>
        <c:axId val="5305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3450"/>
        <c:axId val="45838796"/>
      </c:scatterChart>
      <c:valAx>
        <c:axId val="3562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796"/>
        <c:crossesAt val="0"/>
        <c:crossBetween val="midCat"/>
      </c:valAx>
      <c:valAx>
        <c:axId val="4583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02595"/>
        <c:axId val="16205488"/>
      </c:scatterChart>
      <c:valAx>
        <c:axId val="5650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88"/>
        <c:crossesAt val="0"/>
        <c:crossBetween val="midCat"/>
      </c:valAx>
      <c:valAx>
        <c:axId val="1620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21369"/>
        <c:axId val="86861709"/>
      </c:scatterChart>
      <c:valAx>
        <c:axId val="2972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709"/>
        <c:crossesAt val="0"/>
        <c:crossBetween val="midCat"/>
      </c:valAx>
      <c:valAx>
        <c:axId val="8686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