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7607"/>
        <c:axId val="12231020"/>
      </c:barChart>
      <c:catAx>
        <c:axId val="121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020"/>
        <c:auto val="1"/>
        <c:lblAlgn val="ctr"/>
        <c:lblOffset val="100"/>
        <c:noMultiLvlLbl val="0"/>
      </c:catAx>
      <c:valAx>
        <c:axId val="122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1432"/>
        <c:axId val="66037336"/>
      </c:barChart>
      <c:catAx>
        <c:axId val="818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36"/>
        <c:auto val="1"/>
        <c:lblAlgn val="ctr"/>
        <c:lblOffset val="100"/>
        <c:noMultiLvlLbl val="0"/>
      </c:catAx>
      <c:valAx>
        <c:axId val="660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63486"/>
        <c:axId val="2174963"/>
      </c:barChart>
      <c:catAx>
        <c:axId val="686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3"/>
        <c:auto val="1"/>
        <c:lblAlgn val="ctr"/>
        <c:lblOffset val="100"/>
        <c:noMultiLvlLbl val="0"/>
      </c:catAx>
      <c:valAx>
        <c:axId val="21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3860"/>
        <c:axId val="86549602"/>
      </c:barChart>
      <c:catAx>
        <c:axId val="668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602"/>
        <c:auto val="1"/>
        <c:lblAlgn val="ctr"/>
        <c:lblOffset val="100"/>
        <c:noMultiLvlLbl val="0"/>
      </c:catAx>
      <c:valAx>
        <c:axId val="865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3354"/>
        <c:axId val="34975284"/>
      </c:barChart>
      <c:catAx>
        <c:axId val="448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84"/>
        <c:auto val="1"/>
        <c:lblAlgn val="ctr"/>
        <c:lblOffset val="100"/>
        <c:noMultiLvlLbl val="0"/>
      </c:catAx>
      <c:valAx>
        <c:axId val="349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74581"/>
        <c:axId val="86041139"/>
      </c:barChart>
      <c:catAx>
        <c:axId val="647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139"/>
        <c:auto val="1"/>
        <c:lblAlgn val="ctr"/>
        <c:lblOffset val="100"/>
        <c:noMultiLvlLbl val="0"/>
      </c:catAx>
      <c:valAx>
        <c:axId val="860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7942"/>
        <c:axId val="27238488"/>
      </c:barChart>
      <c:catAx>
        <c:axId val="462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488"/>
        <c:auto val="1"/>
        <c:lblAlgn val="ctr"/>
        <c:lblOffset val="100"/>
        <c:noMultiLvlLbl val="0"/>
      </c:catAx>
      <c:valAx>
        <c:axId val="272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66903"/>
        <c:axId val="36040432"/>
      </c:barChart>
      <c:catAx>
        <c:axId val="398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32"/>
        <c:auto val="1"/>
        <c:lblAlgn val="ctr"/>
        <c:lblOffset val="100"/>
        <c:noMultiLvlLbl val="0"/>
      </c:catAx>
      <c:valAx>
        <c:axId val="360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71799"/>
        <c:axId val="39258466"/>
      </c:barChart>
      <c:catAx>
        <c:axId val="960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66"/>
        <c:auto val="1"/>
        <c:lblAlgn val="ctr"/>
        <c:lblOffset val="100"/>
        <c:noMultiLvlLbl val="0"/>
      </c:catAx>
      <c:valAx>
        <c:axId val="392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38621"/>
        <c:axId val="41304568"/>
      </c:barChart>
      <c:catAx>
        <c:axId val="239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568"/>
        <c:auto val="1"/>
        <c:lblAlgn val="ctr"/>
        <c:lblOffset val="100"/>
        <c:noMultiLvlLbl val="0"/>
      </c:catAx>
      <c:valAx>
        <c:axId val="413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77817"/>
        <c:axId val="49251009"/>
      </c:barChart>
      <c:catAx>
        <c:axId val="646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09"/>
        <c:auto val="1"/>
        <c:lblAlgn val="ctr"/>
        <c:lblOffset val="100"/>
        <c:noMultiLvlLbl val="0"/>
      </c:catAx>
      <c:valAx>
        <c:axId val="492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7043"/>
        <c:axId val="28431722"/>
      </c:barChart>
      <c:catAx>
        <c:axId val="218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22"/>
        <c:auto val="1"/>
        <c:lblAlgn val="ctr"/>
        <c:lblOffset val="100"/>
        <c:noMultiLvlLbl val="0"/>
      </c:catAx>
      <c:valAx>
        <c:axId val="284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50887"/>
        <c:axId val="83128283"/>
      </c:barChart>
      <c:catAx>
        <c:axId val="842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83"/>
        <c:auto val="1"/>
        <c:lblAlgn val="ctr"/>
        <c:lblOffset val="100"/>
        <c:noMultiLvlLbl val="0"/>
      </c:catAx>
      <c:valAx>
        <c:axId val="831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43303"/>
        <c:axId val="31163199"/>
      </c:barChart>
      <c:catAx>
        <c:axId val="122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199"/>
        <c:auto val="1"/>
        <c:lblAlgn val="ctr"/>
        <c:lblOffset val="100"/>
        <c:noMultiLvlLbl val="0"/>
      </c:catAx>
      <c:valAx>
        <c:axId val="311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55699"/>
        <c:axId val="41909528"/>
      </c:barChart>
      <c:catAx>
        <c:axId val="113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528"/>
        <c:auto val="1"/>
        <c:lblAlgn val="ctr"/>
        <c:lblOffset val="100"/>
        <c:noMultiLvlLbl val="0"/>
      </c:catAx>
      <c:valAx>
        <c:axId val="419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0849"/>
        <c:axId val="67574176"/>
      </c:barChart>
      <c:catAx>
        <c:axId val="287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76"/>
        <c:auto val="1"/>
        <c:lblAlgn val="ctr"/>
        <c:lblOffset val="100"/>
        <c:noMultiLvlLbl val="0"/>
      </c:catAx>
      <c:valAx>
        <c:axId val="675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09153"/>
        <c:axId val="38957850"/>
      </c:barChart>
      <c:catAx>
        <c:axId val="803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50"/>
        <c:auto val="1"/>
        <c:lblAlgn val="ctr"/>
        <c:lblOffset val="100"/>
        <c:noMultiLvlLbl val="0"/>
      </c:catAx>
      <c:valAx>
        <c:axId val="389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66329"/>
        <c:axId val="79337392"/>
      </c:barChart>
      <c:catAx>
        <c:axId val="717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92"/>
        <c:auto val="1"/>
        <c:lblAlgn val="ctr"/>
        <c:lblOffset val="100"/>
        <c:noMultiLvlLbl val="0"/>
      </c:catAx>
      <c:valAx>
        <c:axId val="793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