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00852"/>
        <c:axId val="33931617"/>
      </c:barChart>
      <c:catAx>
        <c:axId val="2920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617"/>
        <c:auto val="1"/>
        <c:lblAlgn val="ctr"/>
        <c:lblOffset val="100"/>
        <c:noMultiLvlLbl val="0"/>
      </c:catAx>
      <c:valAx>
        <c:axId val="3393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76992"/>
        <c:axId val="68449510"/>
      </c:barChart>
      <c:catAx>
        <c:axId val="7717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510"/>
        <c:auto val="1"/>
        <c:lblAlgn val="ctr"/>
        <c:lblOffset val="100"/>
        <c:noMultiLvlLbl val="0"/>
      </c:catAx>
      <c:valAx>
        <c:axId val="6844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70454"/>
        <c:axId val="98971980"/>
      </c:barChart>
      <c:catAx>
        <c:axId val="1677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980"/>
        <c:auto val="1"/>
        <c:lblAlgn val="ctr"/>
        <c:lblOffset val="100"/>
        <c:noMultiLvlLbl val="0"/>
      </c:catAx>
      <c:valAx>
        <c:axId val="9897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78388"/>
        <c:axId val="85452325"/>
      </c:barChart>
      <c:catAx>
        <c:axId val="7897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325"/>
        <c:auto val="1"/>
        <c:lblAlgn val="ctr"/>
        <c:lblOffset val="100"/>
        <c:noMultiLvlLbl val="0"/>
      </c:catAx>
      <c:valAx>
        <c:axId val="8545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83424"/>
        <c:axId val="98548142"/>
      </c:barChart>
      <c:catAx>
        <c:axId val="4208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142"/>
        <c:auto val="1"/>
        <c:lblAlgn val="ctr"/>
        <c:lblOffset val="100"/>
        <c:noMultiLvlLbl val="0"/>
      </c:catAx>
      <c:valAx>
        <c:axId val="9854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0883"/>
        <c:axId val="26874376"/>
      </c:barChart>
      <c:catAx>
        <c:axId val="834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4376"/>
        <c:auto val="1"/>
        <c:lblAlgn val="ctr"/>
        <c:lblOffset val="100"/>
        <c:noMultiLvlLbl val="0"/>
      </c:catAx>
      <c:valAx>
        <c:axId val="2687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94692"/>
        <c:axId val="36823631"/>
      </c:barChart>
      <c:catAx>
        <c:axId val="7559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631"/>
        <c:auto val="1"/>
        <c:lblAlgn val="ctr"/>
        <c:lblOffset val="100"/>
        <c:noMultiLvlLbl val="0"/>
      </c:catAx>
      <c:valAx>
        <c:axId val="3682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6717"/>
        <c:axId val="17028966"/>
      </c:barChart>
      <c:catAx>
        <c:axId val="433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966"/>
        <c:auto val="1"/>
        <c:lblAlgn val="ctr"/>
        <c:lblOffset val="100"/>
        <c:noMultiLvlLbl val="0"/>
      </c:catAx>
      <c:valAx>
        <c:axId val="1702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59613"/>
        <c:axId val="71761651"/>
      </c:barChart>
      <c:catAx>
        <c:axId val="2945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651"/>
        <c:auto val="1"/>
        <c:lblAlgn val="ctr"/>
        <c:lblOffset val="100"/>
        <c:noMultiLvlLbl val="0"/>
      </c:catAx>
      <c:valAx>
        <c:axId val="7176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87041"/>
        <c:axId val="51972894"/>
      </c:barChart>
      <c:catAx>
        <c:axId val="1788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894"/>
        <c:auto val="1"/>
        <c:lblAlgn val="ctr"/>
        <c:lblOffset val="100"/>
        <c:noMultiLvlLbl val="0"/>
      </c:catAx>
      <c:valAx>
        <c:axId val="5197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94438"/>
        <c:axId val="95505361"/>
      </c:barChart>
      <c:catAx>
        <c:axId val="8119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361"/>
        <c:auto val="1"/>
        <c:lblAlgn val="ctr"/>
        <c:lblOffset val="100"/>
        <c:noMultiLvlLbl val="0"/>
      </c:catAx>
      <c:valAx>
        <c:axId val="9550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57397"/>
        <c:axId val="23729246"/>
      </c:barChart>
      <c:catAx>
        <c:axId val="9705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246"/>
        <c:auto val="1"/>
        <c:lblAlgn val="ctr"/>
        <c:lblOffset val="100"/>
        <c:noMultiLvlLbl val="0"/>
      </c:catAx>
      <c:valAx>
        <c:axId val="2372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34175"/>
        <c:axId val="95469596"/>
      </c:barChart>
      <c:catAx>
        <c:axId val="8353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596"/>
        <c:auto val="1"/>
        <c:lblAlgn val="ctr"/>
        <c:lblOffset val="100"/>
        <c:noMultiLvlLbl val="0"/>
      </c:catAx>
      <c:valAx>
        <c:axId val="9546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05395"/>
        <c:axId val="63674387"/>
      </c:barChart>
      <c:catAx>
        <c:axId val="4450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387"/>
        <c:auto val="1"/>
        <c:lblAlgn val="ctr"/>
        <c:lblOffset val="100"/>
        <c:noMultiLvlLbl val="0"/>
      </c:catAx>
      <c:valAx>
        <c:axId val="6367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27702"/>
        <c:axId val="20369006"/>
      </c:barChart>
      <c:catAx>
        <c:axId val="3432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006"/>
        <c:auto val="1"/>
        <c:lblAlgn val="ctr"/>
        <c:lblOffset val="100"/>
        <c:noMultiLvlLbl val="0"/>
      </c:catAx>
      <c:valAx>
        <c:axId val="2036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42173"/>
        <c:axId val="26994584"/>
      </c:barChart>
      <c:catAx>
        <c:axId val="1664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584"/>
        <c:auto val="1"/>
        <c:lblAlgn val="ctr"/>
        <c:lblOffset val="100"/>
        <c:noMultiLvlLbl val="0"/>
      </c:catAx>
      <c:valAx>
        <c:axId val="2699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75174"/>
        <c:axId val="86639867"/>
      </c:barChart>
      <c:catAx>
        <c:axId val="6207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867"/>
        <c:auto val="1"/>
        <c:lblAlgn val="ctr"/>
        <c:lblOffset val="100"/>
        <c:noMultiLvlLbl val="0"/>
      </c:catAx>
      <c:valAx>
        <c:axId val="8663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43889"/>
        <c:axId val="80869310"/>
      </c:barChart>
      <c:catAx>
        <c:axId val="8294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310"/>
        <c:auto val="1"/>
        <c:lblAlgn val="ctr"/>
        <c:lblOffset val="100"/>
        <c:noMultiLvlLbl val="0"/>
      </c:catAx>
      <c:valAx>
        <c:axId val="8086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