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16060"/>
        <c:axId val="76947087"/>
      </c:scatterChart>
      <c:valAx>
        <c:axId val="7831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087"/>
        <c:crossesAt val="0"/>
        <c:crossBetween val="midCat"/>
      </c:valAx>
      <c:valAx>
        <c:axId val="7694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07840"/>
        <c:axId val="97267212"/>
      </c:scatterChart>
      <c:valAx>
        <c:axId val="3650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212"/>
        <c:crossesAt val="0"/>
        <c:crossBetween val="midCat"/>
      </c:valAx>
      <c:valAx>
        <c:axId val="9726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0268"/>
        <c:axId val="32632066"/>
      </c:scatterChart>
      <c:valAx>
        <c:axId val="7373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066"/>
        <c:crossesAt val="0"/>
        <c:crossBetween val="midCat"/>
      </c:valAx>
      <c:valAx>
        <c:axId val="3263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83230"/>
        <c:axId val="61645250"/>
      </c:scatterChart>
      <c:valAx>
        <c:axId val="8398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250"/>
        <c:crossesAt val="0"/>
        <c:crossBetween val="midCat"/>
      </c:valAx>
      <c:valAx>
        <c:axId val="6164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