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94281"/>
        <c:axId val="81058223"/>
      </c:barChart>
      <c:catAx>
        <c:axId val="1069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223"/>
        <c:auto val="1"/>
        <c:lblAlgn val="ctr"/>
        <c:lblOffset val="100"/>
        <c:noMultiLvlLbl val="0"/>
      </c:catAx>
      <c:valAx>
        <c:axId val="8105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59152"/>
        <c:axId val="95873685"/>
      </c:barChart>
      <c:catAx>
        <c:axId val="3165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3685"/>
        <c:auto val="1"/>
        <c:lblAlgn val="ctr"/>
        <c:lblOffset val="100"/>
        <c:noMultiLvlLbl val="0"/>
      </c:catAx>
      <c:valAx>
        <c:axId val="9587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92046"/>
        <c:axId val="27314315"/>
      </c:barChart>
      <c:catAx>
        <c:axId val="6739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315"/>
        <c:auto val="1"/>
        <c:lblAlgn val="ctr"/>
        <c:lblOffset val="100"/>
        <c:noMultiLvlLbl val="0"/>
      </c:catAx>
      <c:valAx>
        <c:axId val="2731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42587"/>
        <c:axId val="67853427"/>
      </c:barChart>
      <c:catAx>
        <c:axId val="7514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3427"/>
        <c:auto val="1"/>
        <c:lblAlgn val="ctr"/>
        <c:lblOffset val="100"/>
        <c:noMultiLvlLbl val="0"/>
      </c:catAx>
      <c:valAx>
        <c:axId val="6785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99099"/>
        <c:axId val="92540356"/>
      </c:barChart>
      <c:catAx>
        <c:axId val="9269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356"/>
        <c:auto val="1"/>
        <c:lblAlgn val="ctr"/>
        <c:lblOffset val="100"/>
        <c:noMultiLvlLbl val="0"/>
      </c:catAx>
      <c:valAx>
        <c:axId val="9254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28347"/>
        <c:axId val="24161208"/>
      </c:barChart>
      <c:catAx>
        <c:axId val="6162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208"/>
        <c:auto val="1"/>
        <c:lblAlgn val="ctr"/>
        <c:lblOffset val="100"/>
        <c:noMultiLvlLbl val="0"/>
      </c:catAx>
      <c:valAx>
        <c:axId val="2416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04499"/>
        <c:axId val="33290299"/>
      </c:barChart>
      <c:catAx>
        <c:axId val="6940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299"/>
        <c:auto val="1"/>
        <c:lblAlgn val="ctr"/>
        <c:lblOffset val="100"/>
        <c:noMultiLvlLbl val="0"/>
      </c:catAx>
      <c:valAx>
        <c:axId val="3329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455184"/>
        <c:axId val="83435775"/>
      </c:barChart>
      <c:catAx>
        <c:axId val="2345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5775"/>
        <c:auto val="1"/>
        <c:lblAlgn val="ctr"/>
        <c:lblOffset val="100"/>
        <c:noMultiLvlLbl val="0"/>
      </c:catAx>
      <c:valAx>
        <c:axId val="8343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04831"/>
        <c:axId val="27811090"/>
      </c:barChart>
      <c:catAx>
        <c:axId val="9410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090"/>
        <c:auto val="1"/>
        <c:lblAlgn val="ctr"/>
        <c:lblOffset val="100"/>
        <c:noMultiLvlLbl val="0"/>
      </c:catAx>
      <c:valAx>
        <c:axId val="2781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93844"/>
        <c:axId val="26280947"/>
      </c:barChart>
      <c:catAx>
        <c:axId val="1139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947"/>
        <c:auto val="1"/>
        <c:lblAlgn val="ctr"/>
        <c:lblOffset val="100"/>
        <c:noMultiLvlLbl val="0"/>
      </c:catAx>
      <c:valAx>
        <c:axId val="2628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799432"/>
        <c:axId val="44045358"/>
      </c:barChart>
      <c:catAx>
        <c:axId val="9779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358"/>
        <c:auto val="1"/>
        <c:lblAlgn val="ctr"/>
        <c:lblOffset val="100"/>
        <c:noMultiLvlLbl val="0"/>
      </c:catAx>
      <c:valAx>
        <c:axId val="4404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01711"/>
        <c:axId val="27270087"/>
      </c:barChart>
      <c:catAx>
        <c:axId val="6370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0087"/>
        <c:auto val="1"/>
        <c:lblAlgn val="ctr"/>
        <c:lblOffset val="100"/>
        <c:noMultiLvlLbl val="0"/>
      </c:catAx>
      <c:valAx>
        <c:axId val="2727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59938"/>
        <c:axId val="47597214"/>
      </c:barChart>
      <c:catAx>
        <c:axId val="7675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7214"/>
        <c:auto val="1"/>
        <c:lblAlgn val="ctr"/>
        <c:lblOffset val="100"/>
        <c:noMultiLvlLbl val="0"/>
      </c:catAx>
      <c:valAx>
        <c:axId val="4759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21671"/>
        <c:axId val="8652503"/>
      </c:barChart>
      <c:catAx>
        <c:axId val="2902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03"/>
        <c:auto val="1"/>
        <c:lblAlgn val="ctr"/>
        <c:lblOffset val="100"/>
        <c:noMultiLvlLbl val="0"/>
      </c:catAx>
      <c:valAx>
        <c:axId val="865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89216"/>
        <c:axId val="66291659"/>
      </c:barChart>
      <c:catAx>
        <c:axId val="7058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659"/>
        <c:auto val="1"/>
        <c:lblAlgn val="ctr"/>
        <c:lblOffset val="100"/>
        <c:noMultiLvlLbl val="0"/>
      </c:catAx>
      <c:valAx>
        <c:axId val="6629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2547"/>
        <c:axId val="25373178"/>
      </c:barChart>
      <c:catAx>
        <c:axId val="347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178"/>
        <c:auto val="1"/>
        <c:lblAlgn val="ctr"/>
        <c:lblOffset val="100"/>
        <c:noMultiLvlLbl val="0"/>
      </c:catAx>
      <c:valAx>
        <c:axId val="2537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11404"/>
        <c:axId val="40596234"/>
      </c:barChart>
      <c:catAx>
        <c:axId val="3841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6234"/>
        <c:auto val="1"/>
        <c:lblAlgn val="ctr"/>
        <c:lblOffset val="100"/>
        <c:noMultiLvlLbl val="0"/>
      </c:catAx>
      <c:valAx>
        <c:axId val="4059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59231"/>
        <c:axId val="12741763"/>
      </c:barChart>
      <c:catAx>
        <c:axId val="7325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763"/>
        <c:auto val="1"/>
        <c:lblAlgn val="ctr"/>
        <c:lblOffset val="100"/>
        <c:noMultiLvlLbl val="0"/>
      </c:catAx>
      <c:valAx>
        <c:axId val="1274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