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803887"/>
        <c:axId val="99578621"/>
      </c:scatterChart>
      <c:valAx>
        <c:axId val="448038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8621"/>
        <c:crossesAt val="0"/>
        <c:crossBetween val="midCat"/>
      </c:valAx>
      <c:valAx>
        <c:axId val="995786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38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197133"/>
        <c:axId val="54472877"/>
      </c:scatterChart>
      <c:valAx>
        <c:axId val="621971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2877"/>
        <c:crossesAt val="0"/>
        <c:crossBetween val="midCat"/>
      </c:valAx>
      <c:valAx>
        <c:axId val="544728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71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860069"/>
        <c:axId val="73612313"/>
      </c:scatterChart>
      <c:valAx>
        <c:axId val="618600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2313"/>
        <c:crossesAt val="0"/>
        <c:crossBetween val="midCat"/>
      </c:valAx>
      <c:valAx>
        <c:axId val="736123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00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580896"/>
        <c:axId val="74921093"/>
      </c:scatterChart>
      <c:valAx>
        <c:axId val="495808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1093"/>
        <c:crossesAt val="0"/>
        <c:crossBetween val="midCat"/>
      </c:valAx>
      <c:valAx>
        <c:axId val="749210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08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