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6406"/>
        <c:axId val="77204457"/>
      </c:scatterChart>
      <c:valAx>
        <c:axId val="1909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457"/>
        <c:crossesAt val="0"/>
        <c:crossBetween val="midCat"/>
      </c:valAx>
      <c:valAx>
        <c:axId val="7720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7961"/>
        <c:axId val="92729154"/>
      </c:scatterChart>
      <c:valAx>
        <c:axId val="3512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54"/>
        <c:crossesAt val="0"/>
        <c:crossBetween val="midCat"/>
      </c:valAx>
      <c:valAx>
        <c:axId val="9272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1253"/>
        <c:axId val="62056243"/>
      </c:scatterChart>
      <c:valAx>
        <c:axId val="5448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243"/>
        <c:crossesAt val="0"/>
        <c:crossBetween val="midCat"/>
      </c:valAx>
      <c:valAx>
        <c:axId val="6205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5317"/>
        <c:axId val="29145067"/>
      </c:scatterChart>
      <c:valAx>
        <c:axId val="6044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67"/>
        <c:crossesAt val="0"/>
        <c:crossBetween val="midCat"/>
      </c:valAx>
      <c:valAx>
        <c:axId val="2914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