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28590"/>
        <c:axId val="40236910"/>
      </c:barChart>
      <c:catAx>
        <c:axId val="3522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910"/>
        <c:auto val="1"/>
        <c:lblAlgn val="ctr"/>
        <c:lblOffset val="100"/>
        <c:noMultiLvlLbl val="0"/>
      </c:catAx>
      <c:valAx>
        <c:axId val="4023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71961"/>
        <c:axId val="92898435"/>
      </c:barChart>
      <c:catAx>
        <c:axId val="9857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435"/>
        <c:auto val="1"/>
        <c:lblAlgn val="ctr"/>
        <c:lblOffset val="100"/>
        <c:noMultiLvlLbl val="0"/>
      </c:catAx>
      <c:valAx>
        <c:axId val="9289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36006"/>
        <c:axId val="67977720"/>
      </c:barChart>
      <c:catAx>
        <c:axId val="2403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720"/>
        <c:auto val="1"/>
        <c:lblAlgn val="ctr"/>
        <c:lblOffset val="100"/>
        <c:noMultiLvlLbl val="0"/>
      </c:catAx>
      <c:valAx>
        <c:axId val="6797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32998"/>
        <c:axId val="66187035"/>
      </c:barChart>
      <c:catAx>
        <c:axId val="3623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035"/>
        <c:auto val="1"/>
        <c:lblAlgn val="ctr"/>
        <c:lblOffset val="100"/>
        <c:noMultiLvlLbl val="0"/>
      </c:catAx>
      <c:valAx>
        <c:axId val="6618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43412"/>
        <c:axId val="23469768"/>
      </c:barChart>
      <c:catAx>
        <c:axId val="2484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768"/>
        <c:auto val="1"/>
        <c:lblAlgn val="ctr"/>
        <c:lblOffset val="100"/>
        <c:noMultiLvlLbl val="0"/>
      </c:catAx>
      <c:valAx>
        <c:axId val="2346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25386"/>
        <c:axId val="44840430"/>
      </c:barChart>
      <c:catAx>
        <c:axId val="7602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430"/>
        <c:auto val="1"/>
        <c:lblAlgn val="ctr"/>
        <c:lblOffset val="100"/>
        <c:noMultiLvlLbl val="0"/>
      </c:catAx>
      <c:valAx>
        <c:axId val="4484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73482"/>
        <c:axId val="80046126"/>
      </c:barChart>
      <c:catAx>
        <c:axId val="1227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126"/>
        <c:auto val="1"/>
        <c:lblAlgn val="ctr"/>
        <c:lblOffset val="100"/>
        <c:noMultiLvlLbl val="0"/>
      </c:catAx>
      <c:valAx>
        <c:axId val="8004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28927"/>
        <c:axId val="83616128"/>
      </c:barChart>
      <c:catAx>
        <c:axId val="3682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128"/>
        <c:auto val="1"/>
        <c:lblAlgn val="ctr"/>
        <c:lblOffset val="100"/>
        <c:noMultiLvlLbl val="0"/>
      </c:catAx>
      <c:valAx>
        <c:axId val="8361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4520"/>
        <c:axId val="91596954"/>
      </c:barChart>
      <c:catAx>
        <c:axId val="473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954"/>
        <c:auto val="1"/>
        <c:lblAlgn val="ctr"/>
        <c:lblOffset val="100"/>
        <c:noMultiLvlLbl val="0"/>
      </c:catAx>
      <c:valAx>
        <c:axId val="9159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18333"/>
        <c:axId val="40814915"/>
      </c:barChart>
      <c:catAx>
        <c:axId val="6611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915"/>
        <c:auto val="1"/>
        <c:lblAlgn val="ctr"/>
        <c:lblOffset val="100"/>
        <c:noMultiLvlLbl val="0"/>
      </c:catAx>
      <c:valAx>
        <c:axId val="4081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97901"/>
        <c:axId val="16165286"/>
      </c:barChart>
      <c:catAx>
        <c:axId val="7279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286"/>
        <c:auto val="1"/>
        <c:lblAlgn val="ctr"/>
        <c:lblOffset val="100"/>
        <c:noMultiLvlLbl val="0"/>
      </c:catAx>
      <c:valAx>
        <c:axId val="1616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81159"/>
        <c:axId val="66847371"/>
      </c:barChart>
      <c:catAx>
        <c:axId val="5988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371"/>
        <c:auto val="1"/>
        <c:lblAlgn val="ctr"/>
        <c:lblOffset val="100"/>
        <c:noMultiLvlLbl val="0"/>
      </c:catAx>
      <c:valAx>
        <c:axId val="6684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81489"/>
        <c:axId val="7098297"/>
      </c:barChart>
      <c:catAx>
        <c:axId val="9418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97"/>
        <c:auto val="1"/>
        <c:lblAlgn val="ctr"/>
        <c:lblOffset val="100"/>
        <c:noMultiLvlLbl val="0"/>
      </c:catAx>
      <c:valAx>
        <c:axId val="709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74229"/>
        <c:axId val="18744970"/>
      </c:barChart>
      <c:catAx>
        <c:axId val="6497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970"/>
        <c:auto val="1"/>
        <c:lblAlgn val="ctr"/>
        <c:lblOffset val="100"/>
        <c:noMultiLvlLbl val="0"/>
      </c:catAx>
      <c:valAx>
        <c:axId val="1874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97818"/>
        <c:axId val="94588992"/>
      </c:barChart>
      <c:catAx>
        <c:axId val="7369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992"/>
        <c:auto val="1"/>
        <c:lblAlgn val="ctr"/>
        <c:lblOffset val="100"/>
        <c:noMultiLvlLbl val="0"/>
      </c:catAx>
      <c:valAx>
        <c:axId val="9458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8846"/>
        <c:axId val="39858759"/>
      </c:barChart>
      <c:catAx>
        <c:axId val="231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759"/>
        <c:auto val="1"/>
        <c:lblAlgn val="ctr"/>
        <c:lblOffset val="100"/>
        <c:noMultiLvlLbl val="0"/>
      </c:catAx>
      <c:valAx>
        <c:axId val="3985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38615"/>
        <c:axId val="85041256"/>
      </c:barChart>
      <c:catAx>
        <c:axId val="4723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256"/>
        <c:auto val="1"/>
        <c:lblAlgn val="ctr"/>
        <c:lblOffset val="100"/>
        <c:noMultiLvlLbl val="0"/>
      </c:catAx>
      <c:valAx>
        <c:axId val="8504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59293"/>
        <c:axId val="2146856"/>
      </c:barChart>
      <c:catAx>
        <c:axId val="2485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56"/>
        <c:auto val="1"/>
        <c:lblAlgn val="ctr"/>
        <c:lblOffset val="100"/>
        <c:noMultiLvlLbl val="0"/>
      </c:catAx>
      <c:valAx>
        <c:axId val="214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