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98455"/>
        <c:axId val="51788571"/>
      </c:scatterChart>
      <c:valAx>
        <c:axId val="11598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571"/>
        <c:crossesAt val="0"/>
        <c:crossBetween val="midCat"/>
      </c:valAx>
      <c:valAx>
        <c:axId val="51788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85594"/>
        <c:axId val="57899102"/>
      </c:scatterChart>
      <c:valAx>
        <c:axId val="39285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102"/>
        <c:crossesAt val="0"/>
        <c:crossBetween val="midCat"/>
      </c:valAx>
      <c:valAx>
        <c:axId val="57899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0697"/>
        <c:axId val="14674428"/>
      </c:scatterChart>
      <c:valAx>
        <c:axId val="6750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428"/>
        <c:crossesAt val="0"/>
        <c:crossBetween val="midCat"/>
      </c:valAx>
      <c:valAx>
        <c:axId val="14674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60445"/>
        <c:axId val="88344328"/>
      </c:scatterChart>
      <c:valAx>
        <c:axId val="46060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328"/>
        <c:crossesAt val="0"/>
        <c:crossBetween val="midCat"/>
      </c:valAx>
      <c:valAx>
        <c:axId val="88344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