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61329"/>
        <c:axId val="56385005"/>
      </c:barChart>
      <c:catAx>
        <c:axId val="8006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005"/>
        <c:auto val="1"/>
        <c:lblAlgn val="ctr"/>
        <c:lblOffset val="100"/>
        <c:noMultiLvlLbl val="0"/>
      </c:catAx>
      <c:valAx>
        <c:axId val="563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63421"/>
        <c:axId val="62889073"/>
      </c:barChart>
      <c:catAx>
        <c:axId val="9616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073"/>
        <c:auto val="1"/>
        <c:lblAlgn val="ctr"/>
        <c:lblOffset val="100"/>
        <c:noMultiLvlLbl val="0"/>
      </c:catAx>
      <c:valAx>
        <c:axId val="628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24065"/>
        <c:axId val="91144442"/>
      </c:barChart>
      <c:catAx>
        <c:axId val="3342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442"/>
        <c:auto val="1"/>
        <c:lblAlgn val="ctr"/>
        <c:lblOffset val="100"/>
        <c:noMultiLvlLbl val="0"/>
      </c:catAx>
      <c:valAx>
        <c:axId val="911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93987"/>
        <c:axId val="37013875"/>
      </c:barChart>
      <c:catAx>
        <c:axId val="930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875"/>
        <c:auto val="1"/>
        <c:lblAlgn val="ctr"/>
        <c:lblOffset val="100"/>
        <c:noMultiLvlLbl val="0"/>
      </c:catAx>
      <c:valAx>
        <c:axId val="370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01897"/>
        <c:axId val="68903716"/>
      </c:barChart>
      <c:catAx>
        <c:axId val="866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716"/>
        <c:auto val="1"/>
        <c:lblAlgn val="ctr"/>
        <c:lblOffset val="100"/>
        <c:noMultiLvlLbl val="0"/>
      </c:catAx>
      <c:valAx>
        <c:axId val="689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14517"/>
        <c:axId val="27335447"/>
      </c:barChart>
      <c:catAx>
        <c:axId val="227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447"/>
        <c:auto val="1"/>
        <c:lblAlgn val="ctr"/>
        <c:lblOffset val="100"/>
        <c:noMultiLvlLbl val="0"/>
      </c:catAx>
      <c:valAx>
        <c:axId val="273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314"/>
        <c:axId val="3942958"/>
      </c:barChart>
      <c:catAx>
        <c:axId val="50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58"/>
        <c:auto val="1"/>
        <c:lblAlgn val="ctr"/>
        <c:lblOffset val="100"/>
        <c:noMultiLvlLbl val="0"/>
      </c:catAx>
      <c:valAx>
        <c:axId val="39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9519"/>
        <c:axId val="36981495"/>
      </c:barChart>
      <c:catAx>
        <c:axId val="29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495"/>
        <c:auto val="1"/>
        <c:lblAlgn val="ctr"/>
        <c:lblOffset val="100"/>
        <c:noMultiLvlLbl val="0"/>
      </c:catAx>
      <c:valAx>
        <c:axId val="369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69726"/>
        <c:axId val="29387422"/>
      </c:barChart>
      <c:catAx>
        <c:axId val="4906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422"/>
        <c:auto val="1"/>
        <c:lblAlgn val="ctr"/>
        <c:lblOffset val="100"/>
        <c:noMultiLvlLbl val="0"/>
      </c:catAx>
      <c:valAx>
        <c:axId val="293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1603"/>
        <c:axId val="53244616"/>
      </c:barChart>
      <c:catAx>
        <c:axId val="345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616"/>
        <c:auto val="1"/>
        <c:lblAlgn val="ctr"/>
        <c:lblOffset val="100"/>
        <c:noMultiLvlLbl val="0"/>
      </c:catAx>
      <c:valAx>
        <c:axId val="532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19313"/>
        <c:axId val="54549645"/>
      </c:barChart>
      <c:catAx>
        <c:axId val="140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45"/>
        <c:auto val="1"/>
        <c:lblAlgn val="ctr"/>
        <c:lblOffset val="100"/>
        <c:noMultiLvlLbl val="0"/>
      </c:catAx>
      <c:valAx>
        <c:axId val="545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7071"/>
        <c:axId val="9277393"/>
      </c:barChart>
      <c:catAx>
        <c:axId val="6343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93"/>
        <c:auto val="1"/>
        <c:lblAlgn val="ctr"/>
        <c:lblOffset val="100"/>
        <c:noMultiLvlLbl val="0"/>
      </c:catAx>
      <c:valAx>
        <c:axId val="92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2153"/>
        <c:axId val="36175792"/>
      </c:barChart>
      <c:catAx>
        <c:axId val="34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792"/>
        <c:auto val="1"/>
        <c:lblAlgn val="ctr"/>
        <c:lblOffset val="100"/>
        <c:noMultiLvlLbl val="0"/>
      </c:catAx>
      <c:valAx>
        <c:axId val="361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28498"/>
        <c:axId val="23795049"/>
      </c:barChart>
      <c:catAx>
        <c:axId val="6622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049"/>
        <c:auto val="1"/>
        <c:lblAlgn val="ctr"/>
        <c:lblOffset val="100"/>
        <c:noMultiLvlLbl val="0"/>
      </c:catAx>
      <c:valAx>
        <c:axId val="237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3622"/>
        <c:axId val="39907497"/>
      </c:barChart>
      <c:catAx>
        <c:axId val="738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497"/>
        <c:auto val="1"/>
        <c:lblAlgn val="ctr"/>
        <c:lblOffset val="100"/>
        <c:noMultiLvlLbl val="0"/>
      </c:catAx>
      <c:valAx>
        <c:axId val="3990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47699"/>
        <c:axId val="99377660"/>
      </c:barChart>
      <c:catAx>
        <c:axId val="875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660"/>
        <c:auto val="1"/>
        <c:lblAlgn val="ctr"/>
        <c:lblOffset val="100"/>
        <c:noMultiLvlLbl val="0"/>
      </c:catAx>
      <c:valAx>
        <c:axId val="993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26661"/>
        <c:axId val="95638521"/>
      </c:barChart>
      <c:catAx>
        <c:axId val="505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521"/>
        <c:auto val="1"/>
        <c:lblAlgn val="ctr"/>
        <c:lblOffset val="100"/>
        <c:noMultiLvlLbl val="0"/>
      </c:catAx>
      <c:valAx>
        <c:axId val="956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91285"/>
        <c:axId val="46916446"/>
      </c:barChart>
      <c:catAx>
        <c:axId val="623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446"/>
        <c:auto val="1"/>
        <c:lblAlgn val="ctr"/>
        <c:lblOffset val="100"/>
        <c:noMultiLvlLbl val="0"/>
      </c:catAx>
      <c:valAx>
        <c:axId val="469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