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85110"/>
        <c:axId val="37260896"/>
      </c:scatterChart>
      <c:valAx>
        <c:axId val="11385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896"/>
        <c:crossesAt val="0"/>
        <c:crossBetween val="midCat"/>
      </c:valAx>
      <c:valAx>
        <c:axId val="37260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674764"/>
        <c:axId val="80607545"/>
      </c:scatterChart>
      <c:valAx>
        <c:axId val="70674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7545"/>
        <c:crossesAt val="0"/>
        <c:crossBetween val="midCat"/>
      </c:valAx>
      <c:valAx>
        <c:axId val="80607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46211"/>
        <c:axId val="69848174"/>
      </c:scatterChart>
      <c:valAx>
        <c:axId val="24546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8174"/>
        <c:crossesAt val="0"/>
        <c:crossBetween val="midCat"/>
      </c:valAx>
      <c:valAx>
        <c:axId val="69848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77111"/>
        <c:axId val="62818521"/>
      </c:scatterChart>
      <c:valAx>
        <c:axId val="20077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8521"/>
        <c:crossesAt val="0"/>
        <c:crossBetween val="midCat"/>
      </c:valAx>
      <c:valAx>
        <c:axId val="62818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7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