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58193"/>
        <c:axId val="96258038"/>
      </c:barChart>
      <c:catAx>
        <c:axId val="9185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038"/>
        <c:auto val="1"/>
        <c:lblAlgn val="ctr"/>
        <c:lblOffset val="100"/>
        <c:noMultiLvlLbl val="0"/>
      </c:catAx>
      <c:valAx>
        <c:axId val="9625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24140"/>
        <c:axId val="41865301"/>
      </c:barChart>
      <c:catAx>
        <c:axId val="9032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301"/>
        <c:auto val="1"/>
        <c:lblAlgn val="ctr"/>
        <c:lblOffset val="100"/>
        <c:noMultiLvlLbl val="0"/>
      </c:catAx>
      <c:valAx>
        <c:axId val="4186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80932"/>
        <c:axId val="69414926"/>
      </c:barChart>
      <c:catAx>
        <c:axId val="7228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926"/>
        <c:auto val="1"/>
        <c:lblAlgn val="ctr"/>
        <c:lblOffset val="100"/>
        <c:noMultiLvlLbl val="0"/>
      </c:catAx>
      <c:valAx>
        <c:axId val="6941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76057"/>
        <c:axId val="21375308"/>
      </c:barChart>
      <c:catAx>
        <c:axId val="3697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308"/>
        <c:auto val="1"/>
        <c:lblAlgn val="ctr"/>
        <c:lblOffset val="100"/>
        <c:noMultiLvlLbl val="0"/>
      </c:catAx>
      <c:valAx>
        <c:axId val="2137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72803"/>
        <c:axId val="85944877"/>
      </c:barChart>
      <c:catAx>
        <c:axId val="5457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877"/>
        <c:auto val="1"/>
        <c:lblAlgn val="ctr"/>
        <c:lblOffset val="100"/>
        <c:noMultiLvlLbl val="0"/>
      </c:catAx>
      <c:valAx>
        <c:axId val="8594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74188"/>
        <c:axId val="54510337"/>
      </c:barChart>
      <c:catAx>
        <c:axId val="1087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337"/>
        <c:auto val="1"/>
        <c:lblAlgn val="ctr"/>
        <c:lblOffset val="100"/>
        <c:noMultiLvlLbl val="0"/>
      </c:catAx>
      <c:valAx>
        <c:axId val="5451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79053"/>
        <c:axId val="25393881"/>
      </c:barChart>
      <c:catAx>
        <c:axId val="9507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881"/>
        <c:auto val="1"/>
        <c:lblAlgn val="ctr"/>
        <c:lblOffset val="100"/>
        <c:noMultiLvlLbl val="0"/>
      </c:catAx>
      <c:valAx>
        <c:axId val="2539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52206"/>
        <c:axId val="27931672"/>
      </c:barChart>
      <c:catAx>
        <c:axId val="2045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672"/>
        <c:auto val="1"/>
        <c:lblAlgn val="ctr"/>
        <c:lblOffset val="100"/>
        <c:noMultiLvlLbl val="0"/>
      </c:catAx>
      <c:valAx>
        <c:axId val="2793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11979"/>
        <c:axId val="60739507"/>
      </c:barChart>
      <c:catAx>
        <c:axId val="1321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507"/>
        <c:auto val="1"/>
        <c:lblAlgn val="ctr"/>
        <c:lblOffset val="100"/>
        <c:noMultiLvlLbl val="0"/>
      </c:catAx>
      <c:valAx>
        <c:axId val="6073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02003"/>
        <c:axId val="13324479"/>
      </c:barChart>
      <c:catAx>
        <c:axId val="6020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479"/>
        <c:auto val="1"/>
        <c:lblAlgn val="ctr"/>
        <c:lblOffset val="100"/>
        <c:noMultiLvlLbl val="0"/>
      </c:catAx>
      <c:valAx>
        <c:axId val="1332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79250"/>
        <c:axId val="11062454"/>
      </c:barChart>
      <c:catAx>
        <c:axId val="4167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454"/>
        <c:auto val="1"/>
        <c:lblAlgn val="ctr"/>
        <c:lblOffset val="100"/>
        <c:noMultiLvlLbl val="0"/>
      </c:catAx>
      <c:valAx>
        <c:axId val="1106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96057"/>
        <c:axId val="98480140"/>
      </c:barChart>
      <c:catAx>
        <c:axId val="5669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0140"/>
        <c:auto val="1"/>
        <c:lblAlgn val="ctr"/>
        <c:lblOffset val="100"/>
        <c:noMultiLvlLbl val="0"/>
      </c:catAx>
      <c:valAx>
        <c:axId val="9848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65332"/>
        <c:axId val="20252776"/>
      </c:barChart>
      <c:catAx>
        <c:axId val="5356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776"/>
        <c:auto val="1"/>
        <c:lblAlgn val="ctr"/>
        <c:lblOffset val="100"/>
        <c:noMultiLvlLbl val="0"/>
      </c:catAx>
      <c:valAx>
        <c:axId val="2025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22715"/>
        <c:axId val="86961357"/>
      </c:barChart>
      <c:catAx>
        <c:axId val="9842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357"/>
        <c:auto val="1"/>
        <c:lblAlgn val="ctr"/>
        <c:lblOffset val="100"/>
        <c:noMultiLvlLbl val="0"/>
      </c:catAx>
      <c:valAx>
        <c:axId val="8696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41798"/>
        <c:axId val="22243400"/>
      </c:barChart>
      <c:catAx>
        <c:axId val="4344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400"/>
        <c:auto val="1"/>
        <c:lblAlgn val="ctr"/>
        <c:lblOffset val="100"/>
        <c:noMultiLvlLbl val="0"/>
      </c:catAx>
      <c:valAx>
        <c:axId val="2224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14856"/>
        <c:axId val="10297946"/>
      </c:barChart>
      <c:catAx>
        <c:axId val="3271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946"/>
        <c:auto val="1"/>
        <c:lblAlgn val="ctr"/>
        <c:lblOffset val="100"/>
        <c:noMultiLvlLbl val="0"/>
      </c:catAx>
      <c:valAx>
        <c:axId val="1029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78512"/>
        <c:axId val="65712518"/>
      </c:barChart>
      <c:catAx>
        <c:axId val="9827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518"/>
        <c:auto val="1"/>
        <c:lblAlgn val="ctr"/>
        <c:lblOffset val="100"/>
        <c:noMultiLvlLbl val="0"/>
      </c:catAx>
      <c:valAx>
        <c:axId val="6571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59743"/>
        <c:axId val="2494242"/>
      </c:barChart>
      <c:catAx>
        <c:axId val="8725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42"/>
        <c:auto val="1"/>
        <c:lblAlgn val="ctr"/>
        <c:lblOffset val="100"/>
        <c:noMultiLvlLbl val="0"/>
      </c:catAx>
      <c:valAx>
        <c:axId val="249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