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83618"/>
        <c:axId val="77168502"/>
      </c:scatterChart>
      <c:valAx>
        <c:axId val="6308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502"/>
        <c:crossesAt val="0"/>
        <c:crossBetween val="midCat"/>
      </c:valAx>
      <c:valAx>
        <c:axId val="7716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5770"/>
        <c:axId val="34802126"/>
      </c:scatterChart>
      <c:valAx>
        <c:axId val="4491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26"/>
        <c:crossesAt val="0"/>
        <c:crossBetween val="midCat"/>
      </c:valAx>
      <c:valAx>
        <c:axId val="3480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7129"/>
        <c:axId val="8086929"/>
      </c:scatterChart>
      <c:valAx>
        <c:axId val="8392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29"/>
        <c:crossesAt val="0"/>
        <c:crossBetween val="midCat"/>
      </c:valAx>
      <c:valAx>
        <c:axId val="808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7909"/>
        <c:axId val="56376828"/>
      </c:scatterChart>
      <c:valAx>
        <c:axId val="8753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28"/>
        <c:crossesAt val="0"/>
        <c:crossBetween val="midCat"/>
      </c:valAx>
      <c:valAx>
        <c:axId val="5637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