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9307"/>
        <c:axId val="44740601"/>
      </c:barChart>
      <c:catAx>
        <c:axId val="960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01"/>
        <c:auto val="1"/>
        <c:lblAlgn val="ctr"/>
        <c:lblOffset val="100"/>
        <c:noMultiLvlLbl val="0"/>
      </c:catAx>
      <c:valAx>
        <c:axId val="447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2975"/>
        <c:axId val="57202198"/>
      </c:barChart>
      <c:catAx>
        <c:axId val="581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98"/>
        <c:auto val="1"/>
        <c:lblAlgn val="ctr"/>
        <c:lblOffset val="100"/>
        <c:noMultiLvlLbl val="0"/>
      </c:catAx>
      <c:valAx>
        <c:axId val="572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47152"/>
        <c:axId val="72917625"/>
      </c:barChart>
      <c:catAx>
        <c:axId val="862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625"/>
        <c:auto val="1"/>
        <c:lblAlgn val="ctr"/>
        <c:lblOffset val="100"/>
        <c:noMultiLvlLbl val="0"/>
      </c:catAx>
      <c:valAx>
        <c:axId val="729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543"/>
        <c:axId val="39366651"/>
      </c:barChart>
      <c:catAx>
        <c:axId val="470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51"/>
        <c:auto val="1"/>
        <c:lblAlgn val="ctr"/>
        <c:lblOffset val="100"/>
        <c:noMultiLvlLbl val="0"/>
      </c:catAx>
      <c:valAx>
        <c:axId val="393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75789"/>
        <c:axId val="88786407"/>
      </c:barChart>
      <c:catAx>
        <c:axId val="744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407"/>
        <c:auto val="1"/>
        <c:lblAlgn val="ctr"/>
        <c:lblOffset val="100"/>
        <c:noMultiLvlLbl val="0"/>
      </c:catAx>
      <c:valAx>
        <c:axId val="887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75928"/>
        <c:axId val="39254930"/>
      </c:barChart>
      <c:catAx>
        <c:axId val="6587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30"/>
        <c:auto val="1"/>
        <c:lblAlgn val="ctr"/>
        <c:lblOffset val="100"/>
        <c:noMultiLvlLbl val="0"/>
      </c:catAx>
      <c:valAx>
        <c:axId val="392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2673"/>
        <c:axId val="25032389"/>
      </c:barChart>
      <c:catAx>
        <c:axId val="709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89"/>
        <c:auto val="1"/>
        <c:lblAlgn val="ctr"/>
        <c:lblOffset val="100"/>
        <c:noMultiLvlLbl val="0"/>
      </c:catAx>
      <c:valAx>
        <c:axId val="250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5581"/>
        <c:axId val="90717804"/>
      </c:barChart>
      <c:catAx>
        <c:axId val="905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04"/>
        <c:auto val="1"/>
        <c:lblAlgn val="ctr"/>
        <c:lblOffset val="100"/>
        <c:noMultiLvlLbl val="0"/>
      </c:catAx>
      <c:valAx>
        <c:axId val="907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8035"/>
        <c:axId val="44484584"/>
      </c:barChart>
      <c:catAx>
        <c:axId val="195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84"/>
        <c:auto val="1"/>
        <c:lblAlgn val="ctr"/>
        <c:lblOffset val="100"/>
        <c:noMultiLvlLbl val="0"/>
      </c:catAx>
      <c:valAx>
        <c:axId val="444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24643"/>
        <c:axId val="86573007"/>
      </c:barChart>
      <c:catAx>
        <c:axId val="699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07"/>
        <c:auto val="1"/>
        <c:lblAlgn val="ctr"/>
        <c:lblOffset val="100"/>
        <c:noMultiLvlLbl val="0"/>
      </c:catAx>
      <c:valAx>
        <c:axId val="865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4454"/>
        <c:axId val="70667018"/>
      </c:barChart>
      <c:catAx>
        <c:axId val="478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18"/>
        <c:auto val="1"/>
        <c:lblAlgn val="ctr"/>
        <c:lblOffset val="100"/>
        <c:noMultiLvlLbl val="0"/>
      </c:catAx>
      <c:valAx>
        <c:axId val="706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31251"/>
        <c:axId val="59793395"/>
      </c:barChart>
      <c:catAx>
        <c:axId val="613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95"/>
        <c:auto val="1"/>
        <c:lblAlgn val="ctr"/>
        <c:lblOffset val="100"/>
        <c:noMultiLvlLbl val="0"/>
      </c:catAx>
      <c:valAx>
        <c:axId val="597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2275"/>
        <c:axId val="38531410"/>
      </c:barChart>
      <c:catAx>
        <c:axId val="896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10"/>
        <c:auto val="1"/>
        <c:lblAlgn val="ctr"/>
        <c:lblOffset val="100"/>
        <c:noMultiLvlLbl val="0"/>
      </c:catAx>
      <c:valAx>
        <c:axId val="385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24234"/>
        <c:axId val="67250037"/>
      </c:barChart>
      <c:catAx>
        <c:axId val="274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37"/>
        <c:auto val="1"/>
        <c:lblAlgn val="ctr"/>
        <c:lblOffset val="100"/>
        <c:noMultiLvlLbl val="0"/>
      </c:catAx>
      <c:valAx>
        <c:axId val="672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99211"/>
        <c:axId val="30874102"/>
      </c:barChart>
      <c:catAx>
        <c:axId val="355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02"/>
        <c:auto val="1"/>
        <c:lblAlgn val="ctr"/>
        <c:lblOffset val="100"/>
        <c:noMultiLvlLbl val="0"/>
      </c:catAx>
      <c:valAx>
        <c:axId val="308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4327"/>
        <c:axId val="77492164"/>
      </c:barChart>
      <c:catAx>
        <c:axId val="933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164"/>
        <c:auto val="1"/>
        <c:lblAlgn val="ctr"/>
        <c:lblOffset val="100"/>
        <c:noMultiLvlLbl val="0"/>
      </c:catAx>
      <c:valAx>
        <c:axId val="774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52676"/>
        <c:axId val="24466552"/>
      </c:barChart>
      <c:catAx>
        <c:axId val="486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52"/>
        <c:auto val="1"/>
        <c:lblAlgn val="ctr"/>
        <c:lblOffset val="100"/>
        <c:noMultiLvlLbl val="0"/>
      </c:catAx>
      <c:valAx>
        <c:axId val="244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488"/>
        <c:axId val="11225211"/>
      </c:barChart>
      <c:catAx>
        <c:axId val="55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11"/>
        <c:auto val="1"/>
        <c:lblAlgn val="ctr"/>
        <c:lblOffset val="100"/>
        <c:noMultiLvlLbl val="0"/>
      </c:catAx>
      <c:valAx>
        <c:axId val="112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