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05558"/>
        <c:axId val="61064104"/>
      </c:scatterChart>
      <c:valAx>
        <c:axId val="8940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104"/>
        <c:crossesAt val="0"/>
        <c:crossBetween val="midCat"/>
      </c:valAx>
      <c:valAx>
        <c:axId val="61064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29977"/>
        <c:axId val="98052834"/>
      </c:scatterChart>
      <c:valAx>
        <c:axId val="4172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834"/>
        <c:crossesAt val="0"/>
        <c:crossBetween val="midCat"/>
      </c:valAx>
      <c:valAx>
        <c:axId val="9805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66830"/>
        <c:axId val="8249576"/>
      </c:scatterChart>
      <c:valAx>
        <c:axId val="6826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76"/>
        <c:crossesAt val="0"/>
        <c:crossBetween val="midCat"/>
      </c:valAx>
      <c:valAx>
        <c:axId val="8249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3957"/>
        <c:axId val="8706724"/>
      </c:scatterChart>
      <c:valAx>
        <c:axId val="718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24"/>
        <c:crossesAt val="0"/>
        <c:crossBetween val="midCat"/>
      </c:valAx>
      <c:valAx>
        <c:axId val="870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