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85034"/>
        <c:axId val="92386557"/>
      </c:barChart>
      <c:catAx>
        <c:axId val="9188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557"/>
        <c:auto val="1"/>
        <c:lblAlgn val="ctr"/>
        <c:lblOffset val="100"/>
        <c:noMultiLvlLbl val="0"/>
      </c:catAx>
      <c:valAx>
        <c:axId val="923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36199"/>
        <c:axId val="70349571"/>
      </c:barChart>
      <c:catAx>
        <c:axId val="3713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571"/>
        <c:auto val="1"/>
        <c:lblAlgn val="ctr"/>
        <c:lblOffset val="100"/>
        <c:noMultiLvlLbl val="0"/>
      </c:catAx>
      <c:valAx>
        <c:axId val="703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25028"/>
        <c:axId val="50475172"/>
      </c:barChart>
      <c:catAx>
        <c:axId val="633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172"/>
        <c:auto val="1"/>
        <c:lblAlgn val="ctr"/>
        <c:lblOffset val="100"/>
        <c:noMultiLvlLbl val="0"/>
      </c:catAx>
      <c:valAx>
        <c:axId val="504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84333"/>
        <c:axId val="21914006"/>
      </c:barChart>
      <c:catAx>
        <c:axId val="224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006"/>
        <c:auto val="1"/>
        <c:lblAlgn val="ctr"/>
        <c:lblOffset val="100"/>
        <c:noMultiLvlLbl val="0"/>
      </c:catAx>
      <c:valAx>
        <c:axId val="219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8380"/>
        <c:axId val="70848560"/>
      </c:barChart>
      <c:catAx>
        <c:axId val="6200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60"/>
        <c:auto val="1"/>
        <c:lblAlgn val="ctr"/>
        <c:lblOffset val="100"/>
        <c:noMultiLvlLbl val="0"/>
      </c:catAx>
      <c:valAx>
        <c:axId val="708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56166"/>
        <c:axId val="26823144"/>
      </c:barChart>
      <c:catAx>
        <c:axId val="9705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144"/>
        <c:auto val="1"/>
        <c:lblAlgn val="ctr"/>
        <c:lblOffset val="100"/>
        <c:noMultiLvlLbl val="0"/>
      </c:catAx>
      <c:valAx>
        <c:axId val="268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1367"/>
        <c:axId val="93054553"/>
      </c:barChart>
      <c:catAx>
        <c:axId val="2272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553"/>
        <c:auto val="1"/>
        <c:lblAlgn val="ctr"/>
        <c:lblOffset val="100"/>
        <c:noMultiLvlLbl val="0"/>
      </c:catAx>
      <c:valAx>
        <c:axId val="930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55502"/>
        <c:axId val="75172888"/>
      </c:barChart>
      <c:catAx>
        <c:axId val="9755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888"/>
        <c:auto val="1"/>
        <c:lblAlgn val="ctr"/>
        <c:lblOffset val="100"/>
        <c:noMultiLvlLbl val="0"/>
      </c:catAx>
      <c:valAx>
        <c:axId val="751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01123"/>
        <c:axId val="9549043"/>
      </c:barChart>
      <c:catAx>
        <c:axId val="761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43"/>
        <c:auto val="1"/>
        <c:lblAlgn val="ctr"/>
        <c:lblOffset val="100"/>
        <c:noMultiLvlLbl val="0"/>
      </c:catAx>
      <c:valAx>
        <c:axId val="95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50365"/>
        <c:axId val="70056445"/>
      </c:barChart>
      <c:catAx>
        <c:axId val="481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445"/>
        <c:auto val="1"/>
        <c:lblAlgn val="ctr"/>
        <c:lblOffset val="100"/>
        <c:noMultiLvlLbl val="0"/>
      </c:catAx>
      <c:valAx>
        <c:axId val="7005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32273"/>
        <c:axId val="87643027"/>
      </c:barChart>
      <c:catAx>
        <c:axId val="258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027"/>
        <c:auto val="1"/>
        <c:lblAlgn val="ctr"/>
        <c:lblOffset val="100"/>
        <c:noMultiLvlLbl val="0"/>
      </c:catAx>
      <c:valAx>
        <c:axId val="876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0695"/>
        <c:axId val="68941052"/>
      </c:barChart>
      <c:catAx>
        <c:axId val="55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052"/>
        <c:auto val="1"/>
        <c:lblAlgn val="ctr"/>
        <c:lblOffset val="100"/>
        <c:noMultiLvlLbl val="0"/>
      </c:catAx>
      <c:valAx>
        <c:axId val="689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48993"/>
        <c:axId val="17270787"/>
      </c:barChart>
      <c:catAx>
        <c:axId val="253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787"/>
        <c:auto val="1"/>
        <c:lblAlgn val="ctr"/>
        <c:lblOffset val="100"/>
        <c:noMultiLvlLbl val="0"/>
      </c:catAx>
      <c:valAx>
        <c:axId val="172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48309"/>
        <c:axId val="52786836"/>
      </c:barChart>
      <c:catAx>
        <c:axId val="611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36"/>
        <c:auto val="1"/>
        <c:lblAlgn val="ctr"/>
        <c:lblOffset val="100"/>
        <c:noMultiLvlLbl val="0"/>
      </c:catAx>
      <c:valAx>
        <c:axId val="527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67924"/>
        <c:axId val="23736381"/>
      </c:barChart>
      <c:catAx>
        <c:axId val="478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381"/>
        <c:auto val="1"/>
        <c:lblAlgn val="ctr"/>
        <c:lblOffset val="100"/>
        <c:noMultiLvlLbl val="0"/>
      </c:catAx>
      <c:valAx>
        <c:axId val="237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29044"/>
        <c:axId val="78259594"/>
      </c:barChart>
      <c:catAx>
        <c:axId val="7462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594"/>
        <c:auto val="1"/>
        <c:lblAlgn val="ctr"/>
        <c:lblOffset val="100"/>
        <c:noMultiLvlLbl val="0"/>
      </c:catAx>
      <c:valAx>
        <c:axId val="782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6586"/>
        <c:axId val="44174829"/>
      </c:barChart>
      <c:catAx>
        <c:axId val="65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829"/>
        <c:auto val="1"/>
        <c:lblAlgn val="ctr"/>
        <c:lblOffset val="100"/>
        <c:noMultiLvlLbl val="0"/>
      </c:catAx>
      <c:valAx>
        <c:axId val="441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46343"/>
        <c:axId val="44108067"/>
      </c:barChart>
      <c:catAx>
        <c:axId val="3614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67"/>
        <c:auto val="1"/>
        <c:lblAlgn val="ctr"/>
        <c:lblOffset val="100"/>
        <c:noMultiLvlLbl val="0"/>
      </c:catAx>
      <c:valAx>
        <c:axId val="441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