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07784"/>
        <c:axId val="82106086"/>
      </c:scatterChart>
      <c:valAx>
        <c:axId val="6940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086"/>
        <c:crossesAt val="0"/>
        <c:crossBetween val="midCat"/>
      </c:valAx>
      <c:valAx>
        <c:axId val="8210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83043"/>
        <c:axId val="90609382"/>
      </c:scatterChart>
      <c:valAx>
        <c:axId val="4588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382"/>
        <c:crossesAt val="0"/>
        <c:crossBetween val="midCat"/>
      </c:valAx>
      <c:valAx>
        <c:axId val="9060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76577"/>
        <c:axId val="54303197"/>
      </c:scatterChart>
      <c:valAx>
        <c:axId val="8017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197"/>
        <c:crossesAt val="0"/>
        <c:crossBetween val="midCat"/>
      </c:valAx>
      <c:valAx>
        <c:axId val="5430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27592"/>
        <c:axId val="95073005"/>
      </c:scatterChart>
      <c:valAx>
        <c:axId val="9122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005"/>
        <c:crossesAt val="0"/>
        <c:crossBetween val="midCat"/>
      </c:valAx>
      <c:valAx>
        <c:axId val="9507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