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50575"/>
        <c:axId val="37767780"/>
      </c:barChart>
      <c:catAx>
        <c:axId val="455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780"/>
        <c:auto val="1"/>
        <c:lblAlgn val="ctr"/>
        <c:lblOffset val="100"/>
        <c:noMultiLvlLbl val="0"/>
      </c:catAx>
      <c:valAx>
        <c:axId val="377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2685"/>
        <c:axId val="78270732"/>
      </c:barChart>
      <c:catAx>
        <c:axId val="25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732"/>
        <c:auto val="1"/>
        <c:lblAlgn val="ctr"/>
        <c:lblOffset val="100"/>
        <c:noMultiLvlLbl val="0"/>
      </c:catAx>
      <c:valAx>
        <c:axId val="782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86656"/>
        <c:axId val="60498390"/>
      </c:barChart>
      <c:catAx>
        <c:axId val="386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390"/>
        <c:auto val="1"/>
        <c:lblAlgn val="ctr"/>
        <c:lblOffset val="100"/>
        <c:noMultiLvlLbl val="0"/>
      </c:catAx>
      <c:valAx>
        <c:axId val="604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2929"/>
        <c:axId val="67235689"/>
      </c:barChart>
      <c:catAx>
        <c:axId val="257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89"/>
        <c:auto val="1"/>
        <c:lblAlgn val="ctr"/>
        <c:lblOffset val="100"/>
        <c:noMultiLvlLbl val="0"/>
      </c:catAx>
      <c:valAx>
        <c:axId val="672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52195"/>
        <c:axId val="50733391"/>
      </c:barChart>
      <c:catAx>
        <c:axId val="185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91"/>
        <c:auto val="1"/>
        <c:lblAlgn val="ctr"/>
        <c:lblOffset val="100"/>
        <c:noMultiLvlLbl val="0"/>
      </c:catAx>
      <c:valAx>
        <c:axId val="507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64392"/>
        <c:axId val="74941408"/>
      </c:barChart>
      <c:catAx>
        <c:axId val="193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08"/>
        <c:auto val="1"/>
        <c:lblAlgn val="ctr"/>
        <c:lblOffset val="100"/>
        <c:noMultiLvlLbl val="0"/>
      </c:catAx>
      <c:valAx>
        <c:axId val="749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5324"/>
        <c:axId val="45233449"/>
      </c:barChart>
      <c:catAx>
        <c:axId val="976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449"/>
        <c:auto val="1"/>
        <c:lblAlgn val="ctr"/>
        <c:lblOffset val="100"/>
        <c:noMultiLvlLbl val="0"/>
      </c:catAx>
      <c:valAx>
        <c:axId val="452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1594"/>
        <c:axId val="82314378"/>
      </c:barChart>
      <c:catAx>
        <c:axId val="66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378"/>
        <c:auto val="1"/>
        <c:lblAlgn val="ctr"/>
        <c:lblOffset val="100"/>
        <c:noMultiLvlLbl val="0"/>
      </c:catAx>
      <c:valAx>
        <c:axId val="823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1834"/>
        <c:axId val="65186706"/>
      </c:barChart>
      <c:catAx>
        <c:axId val="655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706"/>
        <c:auto val="1"/>
        <c:lblAlgn val="ctr"/>
        <c:lblOffset val="100"/>
        <c:noMultiLvlLbl val="0"/>
      </c:catAx>
      <c:valAx>
        <c:axId val="651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3758"/>
        <c:axId val="17019332"/>
      </c:barChart>
      <c:catAx>
        <c:axId val="918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332"/>
        <c:auto val="1"/>
        <c:lblAlgn val="ctr"/>
        <c:lblOffset val="100"/>
        <c:noMultiLvlLbl val="0"/>
      </c:catAx>
      <c:valAx>
        <c:axId val="170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89485"/>
        <c:axId val="5928745"/>
      </c:barChart>
      <c:catAx>
        <c:axId val="577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45"/>
        <c:auto val="1"/>
        <c:lblAlgn val="ctr"/>
        <c:lblOffset val="100"/>
        <c:noMultiLvlLbl val="0"/>
      </c:catAx>
      <c:valAx>
        <c:axId val="59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9676"/>
        <c:axId val="17759790"/>
      </c:barChart>
      <c:catAx>
        <c:axId val="156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790"/>
        <c:auto val="1"/>
        <c:lblAlgn val="ctr"/>
        <c:lblOffset val="100"/>
        <c:noMultiLvlLbl val="0"/>
      </c:catAx>
      <c:valAx>
        <c:axId val="177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75315"/>
        <c:axId val="62328815"/>
      </c:barChart>
      <c:catAx>
        <c:axId val="512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15"/>
        <c:auto val="1"/>
        <c:lblAlgn val="ctr"/>
        <c:lblOffset val="100"/>
        <c:noMultiLvlLbl val="0"/>
      </c:catAx>
      <c:valAx>
        <c:axId val="623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9430"/>
        <c:axId val="31538227"/>
      </c:barChart>
      <c:catAx>
        <c:axId val="156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227"/>
        <c:auto val="1"/>
        <c:lblAlgn val="ctr"/>
        <c:lblOffset val="100"/>
        <c:noMultiLvlLbl val="0"/>
      </c:catAx>
      <c:valAx>
        <c:axId val="315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44777"/>
        <c:axId val="69662592"/>
      </c:barChart>
      <c:catAx>
        <c:axId val="736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592"/>
        <c:auto val="1"/>
        <c:lblAlgn val="ctr"/>
        <c:lblOffset val="100"/>
        <c:noMultiLvlLbl val="0"/>
      </c:catAx>
      <c:valAx>
        <c:axId val="696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68915"/>
        <c:axId val="90639503"/>
      </c:barChart>
      <c:catAx>
        <c:axId val="368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503"/>
        <c:auto val="1"/>
        <c:lblAlgn val="ctr"/>
        <c:lblOffset val="100"/>
        <c:noMultiLvlLbl val="0"/>
      </c:catAx>
      <c:valAx>
        <c:axId val="906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7307"/>
        <c:axId val="80764611"/>
      </c:barChart>
      <c:catAx>
        <c:axId val="149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11"/>
        <c:auto val="1"/>
        <c:lblAlgn val="ctr"/>
        <c:lblOffset val="100"/>
        <c:noMultiLvlLbl val="0"/>
      </c:catAx>
      <c:valAx>
        <c:axId val="807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22073"/>
        <c:axId val="59048087"/>
      </c:barChart>
      <c:catAx>
        <c:axId val="9492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87"/>
        <c:auto val="1"/>
        <c:lblAlgn val="ctr"/>
        <c:lblOffset val="100"/>
        <c:noMultiLvlLbl val="0"/>
      </c:catAx>
      <c:valAx>
        <c:axId val="590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