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7897"/>
        <c:axId val="23666337"/>
      </c:barChart>
      <c:catAx>
        <c:axId val="216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337"/>
        <c:auto val="1"/>
        <c:lblAlgn val="ctr"/>
        <c:lblOffset val="100"/>
        <c:noMultiLvlLbl val="0"/>
      </c:catAx>
      <c:valAx>
        <c:axId val="236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3632"/>
        <c:axId val="60719055"/>
      </c:barChart>
      <c:catAx>
        <c:axId val="564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055"/>
        <c:auto val="1"/>
        <c:lblAlgn val="ctr"/>
        <c:lblOffset val="100"/>
        <c:noMultiLvlLbl val="0"/>
      </c:catAx>
      <c:valAx>
        <c:axId val="607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9514"/>
        <c:axId val="99901269"/>
      </c:barChart>
      <c:catAx>
        <c:axId val="937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69"/>
        <c:auto val="1"/>
        <c:lblAlgn val="ctr"/>
        <c:lblOffset val="100"/>
        <c:noMultiLvlLbl val="0"/>
      </c:catAx>
      <c:valAx>
        <c:axId val="999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57225"/>
        <c:axId val="33555575"/>
      </c:barChart>
      <c:catAx>
        <c:axId val="956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575"/>
        <c:auto val="1"/>
        <c:lblAlgn val="ctr"/>
        <c:lblOffset val="100"/>
        <c:noMultiLvlLbl val="0"/>
      </c:catAx>
      <c:valAx>
        <c:axId val="335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4501"/>
        <c:axId val="87619993"/>
      </c:barChart>
      <c:catAx>
        <c:axId val="27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93"/>
        <c:auto val="1"/>
        <c:lblAlgn val="ctr"/>
        <c:lblOffset val="100"/>
        <c:noMultiLvlLbl val="0"/>
      </c:catAx>
      <c:valAx>
        <c:axId val="876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13"/>
        <c:axId val="96305334"/>
      </c:barChart>
      <c:catAx>
        <c:axId val="1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34"/>
        <c:auto val="1"/>
        <c:lblAlgn val="ctr"/>
        <c:lblOffset val="100"/>
        <c:noMultiLvlLbl val="0"/>
      </c:catAx>
      <c:valAx>
        <c:axId val="963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6675"/>
        <c:axId val="29757586"/>
      </c:barChart>
      <c:catAx>
        <c:axId val="119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86"/>
        <c:auto val="1"/>
        <c:lblAlgn val="ctr"/>
        <c:lblOffset val="100"/>
        <c:noMultiLvlLbl val="0"/>
      </c:catAx>
      <c:valAx>
        <c:axId val="297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2067"/>
        <c:axId val="46970162"/>
      </c:barChart>
      <c:catAx>
        <c:axId val="148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162"/>
        <c:auto val="1"/>
        <c:lblAlgn val="ctr"/>
        <c:lblOffset val="100"/>
        <c:noMultiLvlLbl val="0"/>
      </c:catAx>
      <c:valAx>
        <c:axId val="469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18609"/>
        <c:axId val="98155161"/>
      </c:barChart>
      <c:catAx>
        <c:axId val="305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61"/>
        <c:auto val="1"/>
        <c:lblAlgn val="ctr"/>
        <c:lblOffset val="100"/>
        <c:noMultiLvlLbl val="0"/>
      </c:catAx>
      <c:valAx>
        <c:axId val="981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2807"/>
        <c:axId val="58940641"/>
      </c:barChart>
      <c:catAx>
        <c:axId val="646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641"/>
        <c:auto val="1"/>
        <c:lblAlgn val="ctr"/>
        <c:lblOffset val="100"/>
        <c:noMultiLvlLbl val="0"/>
      </c:catAx>
      <c:valAx>
        <c:axId val="589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9616"/>
        <c:axId val="54075199"/>
      </c:barChart>
      <c:catAx>
        <c:axId val="295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99"/>
        <c:auto val="1"/>
        <c:lblAlgn val="ctr"/>
        <c:lblOffset val="100"/>
        <c:noMultiLvlLbl val="0"/>
      </c:catAx>
      <c:valAx>
        <c:axId val="540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5382"/>
        <c:axId val="7752821"/>
      </c:barChart>
      <c:catAx>
        <c:axId val="374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21"/>
        <c:auto val="1"/>
        <c:lblAlgn val="ctr"/>
        <c:lblOffset val="100"/>
        <c:noMultiLvlLbl val="0"/>
      </c:catAx>
      <c:valAx>
        <c:axId val="77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774"/>
        <c:axId val="94146555"/>
      </c:barChart>
      <c:catAx>
        <c:axId val="41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55"/>
        <c:auto val="1"/>
        <c:lblAlgn val="ctr"/>
        <c:lblOffset val="100"/>
        <c:noMultiLvlLbl val="0"/>
      </c:catAx>
      <c:valAx>
        <c:axId val="941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198"/>
        <c:axId val="16381877"/>
      </c:barChart>
      <c:catAx>
        <c:axId val="65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77"/>
        <c:auto val="1"/>
        <c:lblAlgn val="ctr"/>
        <c:lblOffset val="100"/>
        <c:noMultiLvlLbl val="0"/>
      </c:catAx>
      <c:valAx>
        <c:axId val="163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40320"/>
        <c:axId val="20626680"/>
      </c:barChart>
      <c:catAx>
        <c:axId val="230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680"/>
        <c:auto val="1"/>
        <c:lblAlgn val="ctr"/>
        <c:lblOffset val="100"/>
        <c:noMultiLvlLbl val="0"/>
      </c:catAx>
      <c:valAx>
        <c:axId val="206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1059"/>
        <c:axId val="83849110"/>
      </c:barChart>
      <c:catAx>
        <c:axId val="594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110"/>
        <c:auto val="1"/>
        <c:lblAlgn val="ctr"/>
        <c:lblOffset val="100"/>
        <c:noMultiLvlLbl val="0"/>
      </c:catAx>
      <c:valAx>
        <c:axId val="838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7921"/>
        <c:axId val="90337102"/>
      </c:barChart>
      <c:catAx>
        <c:axId val="963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102"/>
        <c:auto val="1"/>
        <c:lblAlgn val="ctr"/>
        <c:lblOffset val="100"/>
        <c:noMultiLvlLbl val="0"/>
      </c:catAx>
      <c:valAx>
        <c:axId val="903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1168"/>
        <c:axId val="75798246"/>
      </c:barChart>
      <c:catAx>
        <c:axId val="254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46"/>
        <c:auto val="1"/>
        <c:lblAlgn val="ctr"/>
        <c:lblOffset val="100"/>
        <c:noMultiLvlLbl val="0"/>
      </c:catAx>
      <c:valAx>
        <c:axId val="757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