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4459"/>
        <c:axId val="55449175"/>
      </c:scatterChart>
      <c:valAx>
        <c:axId val="6037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75"/>
        <c:crossesAt val="0"/>
        <c:crossBetween val="midCat"/>
      </c:valAx>
      <c:valAx>
        <c:axId val="5544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3312"/>
        <c:axId val="62654140"/>
      </c:scatterChart>
      <c:valAx>
        <c:axId val="8166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140"/>
        <c:crossesAt val="0"/>
        <c:crossBetween val="midCat"/>
      </c:valAx>
      <c:valAx>
        <c:axId val="6265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0669"/>
        <c:axId val="11649003"/>
      </c:scatterChart>
      <c:valAx>
        <c:axId val="1758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03"/>
        <c:crossesAt val="0"/>
        <c:crossBetween val="midCat"/>
      </c:valAx>
      <c:valAx>
        <c:axId val="1164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614"/>
        <c:axId val="80546638"/>
      </c:scatterChart>
      <c:valAx>
        <c:axId val="38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38"/>
        <c:crossesAt val="0"/>
        <c:crossBetween val="midCat"/>
      </c:valAx>
      <c:valAx>
        <c:axId val="8054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