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0699"/>
        <c:axId val="13572622"/>
      </c:scatterChart>
      <c:valAx>
        <c:axId val="9008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22"/>
        <c:crossesAt val="0"/>
        <c:crossBetween val="midCat"/>
      </c:valAx>
      <c:valAx>
        <c:axId val="1357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574"/>
        <c:axId val="59150758"/>
      </c:scatterChart>
      <c:valAx>
        <c:axId val="99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758"/>
        <c:crossesAt val="0"/>
        <c:crossBetween val="midCat"/>
      </c:valAx>
      <c:valAx>
        <c:axId val="5915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54139"/>
        <c:axId val="67029251"/>
      </c:scatterChart>
      <c:valAx>
        <c:axId val="8525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51"/>
        <c:crossesAt val="0"/>
        <c:crossBetween val="midCat"/>
      </c:valAx>
      <c:valAx>
        <c:axId val="670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95162"/>
        <c:axId val="55131268"/>
      </c:scatterChart>
      <c:valAx>
        <c:axId val="9939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68"/>
        <c:crossesAt val="0"/>
        <c:crossBetween val="midCat"/>
      </c:valAx>
      <c:valAx>
        <c:axId val="55131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