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422"/>
        <c:axId val="18148464"/>
      </c:barChart>
      <c:catAx>
        <c:axId val="6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64"/>
        <c:auto val="1"/>
        <c:lblAlgn val="ctr"/>
        <c:lblOffset val="100"/>
        <c:noMultiLvlLbl val="0"/>
      </c:catAx>
      <c:valAx>
        <c:axId val="181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0867"/>
        <c:axId val="37557383"/>
      </c:barChart>
      <c:catAx>
        <c:axId val="581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383"/>
        <c:auto val="1"/>
        <c:lblAlgn val="ctr"/>
        <c:lblOffset val="100"/>
        <c:noMultiLvlLbl val="0"/>
      </c:catAx>
      <c:valAx>
        <c:axId val="375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17355"/>
        <c:axId val="51670836"/>
      </c:barChart>
      <c:catAx>
        <c:axId val="103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836"/>
        <c:auto val="1"/>
        <c:lblAlgn val="ctr"/>
        <c:lblOffset val="100"/>
        <c:noMultiLvlLbl val="0"/>
      </c:catAx>
      <c:valAx>
        <c:axId val="516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7644"/>
        <c:axId val="51652218"/>
      </c:barChart>
      <c:catAx>
        <c:axId val="3328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218"/>
        <c:auto val="1"/>
        <c:lblAlgn val="ctr"/>
        <c:lblOffset val="100"/>
        <c:noMultiLvlLbl val="0"/>
      </c:catAx>
      <c:valAx>
        <c:axId val="516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73019"/>
        <c:axId val="84931813"/>
      </c:barChart>
      <c:catAx>
        <c:axId val="2877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813"/>
        <c:auto val="1"/>
        <c:lblAlgn val="ctr"/>
        <c:lblOffset val="100"/>
        <c:noMultiLvlLbl val="0"/>
      </c:catAx>
      <c:valAx>
        <c:axId val="849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6077"/>
        <c:axId val="33860166"/>
      </c:barChart>
      <c:catAx>
        <c:axId val="605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66"/>
        <c:auto val="1"/>
        <c:lblAlgn val="ctr"/>
        <c:lblOffset val="100"/>
        <c:noMultiLvlLbl val="0"/>
      </c:catAx>
      <c:valAx>
        <c:axId val="338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2137"/>
        <c:axId val="50710217"/>
      </c:barChart>
      <c:catAx>
        <c:axId val="962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17"/>
        <c:auto val="1"/>
        <c:lblAlgn val="ctr"/>
        <c:lblOffset val="100"/>
        <c:noMultiLvlLbl val="0"/>
      </c:catAx>
      <c:valAx>
        <c:axId val="507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3222"/>
        <c:axId val="77576523"/>
      </c:barChart>
      <c:catAx>
        <c:axId val="126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23"/>
        <c:auto val="1"/>
        <c:lblAlgn val="ctr"/>
        <c:lblOffset val="100"/>
        <c:noMultiLvlLbl val="0"/>
      </c:catAx>
      <c:valAx>
        <c:axId val="775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6323"/>
        <c:axId val="52463796"/>
      </c:barChart>
      <c:catAx>
        <c:axId val="585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96"/>
        <c:auto val="1"/>
        <c:lblAlgn val="ctr"/>
        <c:lblOffset val="100"/>
        <c:noMultiLvlLbl val="0"/>
      </c:catAx>
      <c:valAx>
        <c:axId val="524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68339"/>
        <c:axId val="92355398"/>
      </c:barChart>
      <c:catAx>
        <c:axId val="902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98"/>
        <c:auto val="1"/>
        <c:lblAlgn val="ctr"/>
        <c:lblOffset val="100"/>
        <c:noMultiLvlLbl val="0"/>
      </c:catAx>
      <c:valAx>
        <c:axId val="9235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3134"/>
        <c:axId val="97896024"/>
      </c:barChart>
      <c:catAx>
        <c:axId val="398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24"/>
        <c:auto val="1"/>
        <c:lblAlgn val="ctr"/>
        <c:lblOffset val="100"/>
        <c:noMultiLvlLbl val="0"/>
      </c:catAx>
      <c:valAx>
        <c:axId val="978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3289"/>
        <c:axId val="58041500"/>
      </c:barChart>
      <c:catAx>
        <c:axId val="981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00"/>
        <c:auto val="1"/>
        <c:lblAlgn val="ctr"/>
        <c:lblOffset val="100"/>
        <c:noMultiLvlLbl val="0"/>
      </c:catAx>
      <c:valAx>
        <c:axId val="580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480"/>
        <c:axId val="66079554"/>
      </c:barChart>
      <c:catAx>
        <c:axId val="51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54"/>
        <c:auto val="1"/>
        <c:lblAlgn val="ctr"/>
        <c:lblOffset val="100"/>
        <c:noMultiLvlLbl val="0"/>
      </c:catAx>
      <c:valAx>
        <c:axId val="660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93547"/>
        <c:axId val="13106722"/>
      </c:barChart>
      <c:catAx>
        <c:axId val="3209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22"/>
        <c:auto val="1"/>
        <c:lblAlgn val="ctr"/>
        <c:lblOffset val="100"/>
        <c:noMultiLvlLbl val="0"/>
      </c:catAx>
      <c:valAx>
        <c:axId val="131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12052"/>
        <c:axId val="19514406"/>
      </c:barChart>
      <c:catAx>
        <c:axId val="621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406"/>
        <c:auto val="1"/>
        <c:lblAlgn val="ctr"/>
        <c:lblOffset val="100"/>
        <c:noMultiLvlLbl val="0"/>
      </c:catAx>
      <c:valAx>
        <c:axId val="195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5849"/>
        <c:axId val="58337296"/>
      </c:barChart>
      <c:catAx>
        <c:axId val="433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96"/>
        <c:auto val="1"/>
        <c:lblAlgn val="ctr"/>
        <c:lblOffset val="100"/>
        <c:noMultiLvlLbl val="0"/>
      </c:catAx>
      <c:valAx>
        <c:axId val="583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2684"/>
        <c:axId val="78477284"/>
      </c:barChart>
      <c:catAx>
        <c:axId val="639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84"/>
        <c:auto val="1"/>
        <c:lblAlgn val="ctr"/>
        <c:lblOffset val="100"/>
        <c:noMultiLvlLbl val="0"/>
      </c:catAx>
      <c:valAx>
        <c:axId val="784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0463"/>
        <c:axId val="1603372"/>
      </c:barChart>
      <c:catAx>
        <c:axId val="3797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2"/>
        <c:auto val="1"/>
        <c:lblAlgn val="ctr"/>
        <c:lblOffset val="100"/>
        <c:noMultiLvlLbl val="0"/>
      </c:catAx>
      <c:valAx>
        <c:axId val="16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