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43691"/>
        <c:axId val="4979473"/>
      </c:barChart>
      <c:catAx>
        <c:axId val="7414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73"/>
        <c:auto val="1"/>
        <c:lblAlgn val="ctr"/>
        <c:lblOffset val="100"/>
        <c:noMultiLvlLbl val="0"/>
      </c:catAx>
      <c:valAx>
        <c:axId val="497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98880"/>
        <c:axId val="34859199"/>
      </c:barChart>
      <c:catAx>
        <c:axId val="9409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199"/>
        <c:auto val="1"/>
        <c:lblAlgn val="ctr"/>
        <c:lblOffset val="100"/>
        <c:noMultiLvlLbl val="0"/>
      </c:catAx>
      <c:valAx>
        <c:axId val="3485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21512"/>
        <c:axId val="86775628"/>
      </c:barChart>
      <c:catAx>
        <c:axId val="8152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628"/>
        <c:auto val="1"/>
        <c:lblAlgn val="ctr"/>
        <c:lblOffset val="100"/>
        <c:noMultiLvlLbl val="0"/>
      </c:catAx>
      <c:valAx>
        <c:axId val="8677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05919"/>
        <c:axId val="81783026"/>
      </c:barChart>
      <c:catAx>
        <c:axId val="2050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026"/>
        <c:auto val="1"/>
        <c:lblAlgn val="ctr"/>
        <c:lblOffset val="100"/>
        <c:noMultiLvlLbl val="0"/>
      </c:catAx>
      <c:valAx>
        <c:axId val="8178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45072"/>
        <c:axId val="41047509"/>
      </c:barChart>
      <c:catAx>
        <c:axId val="5244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509"/>
        <c:auto val="1"/>
        <c:lblAlgn val="ctr"/>
        <c:lblOffset val="100"/>
        <c:noMultiLvlLbl val="0"/>
      </c:catAx>
      <c:valAx>
        <c:axId val="4104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62473"/>
        <c:axId val="19393830"/>
      </c:barChart>
      <c:catAx>
        <c:axId val="8076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830"/>
        <c:auto val="1"/>
        <c:lblAlgn val="ctr"/>
        <c:lblOffset val="100"/>
        <c:noMultiLvlLbl val="0"/>
      </c:catAx>
      <c:valAx>
        <c:axId val="1939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46870"/>
        <c:axId val="66786176"/>
      </c:barChart>
      <c:catAx>
        <c:axId val="7954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176"/>
        <c:auto val="1"/>
        <c:lblAlgn val="ctr"/>
        <c:lblOffset val="100"/>
        <c:noMultiLvlLbl val="0"/>
      </c:catAx>
      <c:valAx>
        <c:axId val="6678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98745"/>
        <c:axId val="72492493"/>
      </c:barChart>
      <c:catAx>
        <c:axId val="7459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493"/>
        <c:auto val="1"/>
        <c:lblAlgn val="ctr"/>
        <c:lblOffset val="100"/>
        <c:noMultiLvlLbl val="0"/>
      </c:catAx>
      <c:valAx>
        <c:axId val="7249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33356"/>
        <c:axId val="6440938"/>
      </c:barChart>
      <c:catAx>
        <c:axId val="8613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38"/>
        <c:auto val="1"/>
        <c:lblAlgn val="ctr"/>
        <c:lblOffset val="100"/>
        <c:noMultiLvlLbl val="0"/>
      </c:catAx>
      <c:valAx>
        <c:axId val="644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52857"/>
        <c:axId val="79952842"/>
      </c:barChart>
      <c:catAx>
        <c:axId val="1455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842"/>
        <c:auto val="1"/>
        <c:lblAlgn val="ctr"/>
        <c:lblOffset val="100"/>
        <c:noMultiLvlLbl val="0"/>
      </c:catAx>
      <c:valAx>
        <c:axId val="7995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09077"/>
        <c:axId val="60635005"/>
      </c:barChart>
      <c:catAx>
        <c:axId val="6080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005"/>
        <c:auto val="1"/>
        <c:lblAlgn val="ctr"/>
        <c:lblOffset val="100"/>
        <c:noMultiLvlLbl val="0"/>
      </c:catAx>
      <c:valAx>
        <c:axId val="6063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4520"/>
        <c:axId val="69251313"/>
      </c:barChart>
      <c:catAx>
        <c:axId val="871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313"/>
        <c:auto val="1"/>
        <c:lblAlgn val="ctr"/>
        <c:lblOffset val="100"/>
        <c:noMultiLvlLbl val="0"/>
      </c:catAx>
      <c:valAx>
        <c:axId val="6925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93238"/>
        <c:axId val="68097087"/>
      </c:barChart>
      <c:catAx>
        <c:axId val="8939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087"/>
        <c:auto val="1"/>
        <c:lblAlgn val="ctr"/>
        <c:lblOffset val="100"/>
        <c:noMultiLvlLbl val="0"/>
      </c:catAx>
      <c:valAx>
        <c:axId val="6809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1603"/>
        <c:axId val="26972543"/>
      </c:barChart>
      <c:catAx>
        <c:axId val="667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543"/>
        <c:auto val="1"/>
        <c:lblAlgn val="ctr"/>
        <c:lblOffset val="100"/>
        <c:noMultiLvlLbl val="0"/>
      </c:catAx>
      <c:valAx>
        <c:axId val="2697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8900"/>
        <c:axId val="67401319"/>
      </c:barChart>
      <c:catAx>
        <c:axId val="903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319"/>
        <c:auto val="1"/>
        <c:lblAlgn val="ctr"/>
        <c:lblOffset val="100"/>
        <c:noMultiLvlLbl val="0"/>
      </c:catAx>
      <c:valAx>
        <c:axId val="6740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41386"/>
        <c:axId val="76093135"/>
      </c:barChart>
      <c:catAx>
        <c:axId val="3564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135"/>
        <c:auto val="1"/>
        <c:lblAlgn val="ctr"/>
        <c:lblOffset val="100"/>
        <c:noMultiLvlLbl val="0"/>
      </c:catAx>
      <c:valAx>
        <c:axId val="7609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06926"/>
        <c:axId val="84519685"/>
      </c:barChart>
      <c:catAx>
        <c:axId val="6890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685"/>
        <c:auto val="1"/>
        <c:lblAlgn val="ctr"/>
        <c:lblOffset val="100"/>
        <c:noMultiLvlLbl val="0"/>
      </c:catAx>
      <c:valAx>
        <c:axId val="8451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98221"/>
        <c:axId val="8410406"/>
      </c:barChart>
      <c:catAx>
        <c:axId val="5629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06"/>
        <c:auto val="1"/>
        <c:lblAlgn val="ctr"/>
        <c:lblOffset val="100"/>
        <c:noMultiLvlLbl val="0"/>
      </c:catAx>
      <c:valAx>
        <c:axId val="841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