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1980"/>
        <c:axId val="61576815"/>
      </c:scatterChart>
      <c:valAx>
        <c:axId val="579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815"/>
        <c:crossesAt val="0"/>
        <c:crossBetween val="midCat"/>
      </c:valAx>
      <c:valAx>
        <c:axId val="6157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42823"/>
        <c:axId val="46267809"/>
      </c:scatterChart>
      <c:valAx>
        <c:axId val="4934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809"/>
        <c:crossesAt val="0"/>
        <c:crossBetween val="midCat"/>
      </c:valAx>
      <c:valAx>
        <c:axId val="4626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01238"/>
        <c:axId val="10498626"/>
      </c:scatterChart>
      <c:valAx>
        <c:axId val="7500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626"/>
        <c:crossesAt val="0"/>
        <c:crossBetween val="midCat"/>
      </c:valAx>
      <c:valAx>
        <c:axId val="1049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15128"/>
        <c:axId val="42489383"/>
      </c:scatterChart>
      <c:valAx>
        <c:axId val="1881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383"/>
        <c:crossesAt val="0"/>
        <c:crossBetween val="midCat"/>
      </c:valAx>
      <c:valAx>
        <c:axId val="4248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