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28805"/>
        <c:axId val="71596822"/>
      </c:scatterChart>
      <c:valAx>
        <c:axId val="1972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822"/>
        <c:crossesAt val="0"/>
        <c:crossBetween val="midCat"/>
      </c:valAx>
      <c:valAx>
        <c:axId val="7159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13968"/>
        <c:axId val="70774838"/>
      </c:scatterChart>
      <c:valAx>
        <c:axId val="9311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838"/>
        <c:crossesAt val="0"/>
        <c:crossBetween val="midCat"/>
      </c:valAx>
      <c:valAx>
        <c:axId val="7077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09117"/>
        <c:axId val="86988023"/>
      </c:scatterChart>
      <c:valAx>
        <c:axId val="1790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023"/>
        <c:crossesAt val="0"/>
        <c:crossBetween val="midCat"/>
      </c:valAx>
      <c:valAx>
        <c:axId val="8698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23872"/>
        <c:axId val="54849382"/>
      </c:scatterChart>
      <c:valAx>
        <c:axId val="3562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382"/>
        <c:crossesAt val="0"/>
        <c:crossBetween val="midCat"/>
      </c:valAx>
      <c:valAx>
        <c:axId val="5484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