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9215"/>
        <c:axId val="55510645"/>
      </c:barChart>
      <c:catAx>
        <c:axId val="646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645"/>
        <c:auto val="1"/>
        <c:lblAlgn val="ctr"/>
        <c:lblOffset val="100"/>
        <c:noMultiLvlLbl val="0"/>
      </c:catAx>
      <c:valAx>
        <c:axId val="555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25730"/>
        <c:axId val="83741910"/>
      </c:barChart>
      <c:catAx>
        <c:axId val="6672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910"/>
        <c:auto val="1"/>
        <c:lblAlgn val="ctr"/>
        <c:lblOffset val="100"/>
        <c:noMultiLvlLbl val="0"/>
      </c:catAx>
      <c:valAx>
        <c:axId val="837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42931"/>
        <c:axId val="4422503"/>
      </c:barChart>
      <c:catAx>
        <c:axId val="4424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03"/>
        <c:auto val="1"/>
        <c:lblAlgn val="ctr"/>
        <c:lblOffset val="100"/>
        <c:noMultiLvlLbl val="0"/>
      </c:catAx>
      <c:valAx>
        <c:axId val="442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76465"/>
        <c:axId val="94562"/>
      </c:barChart>
      <c:catAx>
        <c:axId val="3367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"/>
        <c:auto val="1"/>
        <c:lblAlgn val="ctr"/>
        <c:lblOffset val="100"/>
        <c:noMultiLvlLbl val="0"/>
      </c:catAx>
      <c:valAx>
        <c:axId val="9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52160"/>
        <c:axId val="28965264"/>
      </c:barChart>
      <c:catAx>
        <c:axId val="8855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264"/>
        <c:auto val="1"/>
        <c:lblAlgn val="ctr"/>
        <c:lblOffset val="100"/>
        <c:noMultiLvlLbl val="0"/>
      </c:catAx>
      <c:valAx>
        <c:axId val="2896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52306"/>
        <c:axId val="75920248"/>
      </c:barChart>
      <c:catAx>
        <c:axId val="1305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248"/>
        <c:auto val="1"/>
        <c:lblAlgn val="ctr"/>
        <c:lblOffset val="100"/>
        <c:noMultiLvlLbl val="0"/>
      </c:catAx>
      <c:valAx>
        <c:axId val="7592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38774"/>
        <c:axId val="51387593"/>
      </c:barChart>
      <c:catAx>
        <c:axId val="8363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593"/>
        <c:auto val="1"/>
        <c:lblAlgn val="ctr"/>
        <c:lblOffset val="100"/>
        <c:noMultiLvlLbl val="0"/>
      </c:catAx>
      <c:valAx>
        <c:axId val="513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5953"/>
        <c:axId val="91005296"/>
      </c:barChart>
      <c:catAx>
        <c:axId val="832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296"/>
        <c:auto val="1"/>
        <c:lblAlgn val="ctr"/>
        <c:lblOffset val="100"/>
        <c:noMultiLvlLbl val="0"/>
      </c:catAx>
      <c:valAx>
        <c:axId val="910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04748"/>
        <c:axId val="42051741"/>
      </c:barChart>
      <c:catAx>
        <c:axId val="2680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741"/>
        <c:auto val="1"/>
        <c:lblAlgn val="ctr"/>
        <c:lblOffset val="100"/>
        <c:noMultiLvlLbl val="0"/>
      </c:catAx>
      <c:valAx>
        <c:axId val="420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12683"/>
        <c:axId val="68744693"/>
      </c:barChart>
      <c:catAx>
        <c:axId val="3911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693"/>
        <c:auto val="1"/>
        <c:lblAlgn val="ctr"/>
        <c:lblOffset val="100"/>
        <c:noMultiLvlLbl val="0"/>
      </c:catAx>
      <c:valAx>
        <c:axId val="687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75055"/>
        <c:axId val="28732367"/>
      </c:barChart>
      <c:catAx>
        <c:axId val="9427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367"/>
        <c:auto val="1"/>
        <c:lblAlgn val="ctr"/>
        <c:lblOffset val="100"/>
        <c:noMultiLvlLbl val="0"/>
      </c:catAx>
      <c:valAx>
        <c:axId val="287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025"/>
        <c:axId val="86388000"/>
      </c:barChart>
      <c:catAx>
        <c:axId val="272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000"/>
        <c:auto val="1"/>
        <c:lblAlgn val="ctr"/>
        <c:lblOffset val="100"/>
        <c:noMultiLvlLbl val="0"/>
      </c:catAx>
      <c:valAx>
        <c:axId val="863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84905"/>
        <c:axId val="4693199"/>
      </c:barChart>
      <c:catAx>
        <c:axId val="7318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99"/>
        <c:auto val="1"/>
        <c:lblAlgn val="ctr"/>
        <c:lblOffset val="100"/>
        <c:noMultiLvlLbl val="0"/>
      </c:catAx>
      <c:valAx>
        <c:axId val="46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53994"/>
        <c:axId val="17971676"/>
      </c:barChart>
      <c:catAx>
        <c:axId val="3025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676"/>
        <c:auto val="1"/>
        <c:lblAlgn val="ctr"/>
        <c:lblOffset val="100"/>
        <c:noMultiLvlLbl val="0"/>
      </c:catAx>
      <c:valAx>
        <c:axId val="179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08892"/>
        <c:axId val="25054079"/>
      </c:barChart>
      <c:catAx>
        <c:axId val="8630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079"/>
        <c:auto val="1"/>
        <c:lblAlgn val="ctr"/>
        <c:lblOffset val="100"/>
        <c:noMultiLvlLbl val="0"/>
      </c:catAx>
      <c:valAx>
        <c:axId val="250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4090"/>
        <c:axId val="38907012"/>
      </c:barChart>
      <c:catAx>
        <c:axId val="218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012"/>
        <c:auto val="1"/>
        <c:lblAlgn val="ctr"/>
        <c:lblOffset val="100"/>
        <c:noMultiLvlLbl val="0"/>
      </c:catAx>
      <c:valAx>
        <c:axId val="3890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41427"/>
        <c:axId val="23161248"/>
      </c:barChart>
      <c:catAx>
        <c:axId val="1314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248"/>
        <c:auto val="1"/>
        <c:lblAlgn val="ctr"/>
        <c:lblOffset val="100"/>
        <c:noMultiLvlLbl val="0"/>
      </c:catAx>
      <c:valAx>
        <c:axId val="231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45074"/>
        <c:axId val="68738980"/>
      </c:barChart>
      <c:catAx>
        <c:axId val="1784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980"/>
        <c:auto val="1"/>
        <c:lblAlgn val="ctr"/>
        <c:lblOffset val="100"/>
        <c:noMultiLvlLbl val="0"/>
      </c:catAx>
      <c:valAx>
        <c:axId val="687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