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58937"/>
        <c:axId val="9039209"/>
      </c:scatterChart>
      <c:valAx>
        <c:axId val="5735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9"/>
        <c:crossesAt val="0"/>
        <c:crossBetween val="midCat"/>
      </c:valAx>
      <c:valAx>
        <c:axId val="903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8021"/>
        <c:axId val="10418808"/>
      </c:scatterChart>
      <c:valAx>
        <c:axId val="6945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808"/>
        <c:crossesAt val="0"/>
        <c:crossBetween val="midCat"/>
      </c:valAx>
      <c:valAx>
        <c:axId val="1041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6465"/>
        <c:axId val="78431484"/>
      </c:scatterChart>
      <c:valAx>
        <c:axId val="6335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484"/>
        <c:crossesAt val="0"/>
        <c:crossBetween val="midCat"/>
      </c:valAx>
      <c:valAx>
        <c:axId val="7843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53269"/>
        <c:axId val="4143599"/>
      </c:scatterChart>
      <c:valAx>
        <c:axId val="1985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99"/>
        <c:crossesAt val="0"/>
        <c:crossBetween val="midCat"/>
      </c:valAx>
      <c:valAx>
        <c:axId val="414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