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91506"/>
        <c:axId val="47612295"/>
      </c:barChart>
      <c:catAx>
        <c:axId val="7609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295"/>
        <c:auto val="1"/>
        <c:lblAlgn val="ctr"/>
        <c:lblOffset val="100"/>
        <c:noMultiLvlLbl val="0"/>
      </c:catAx>
      <c:valAx>
        <c:axId val="476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065"/>
        <c:axId val="43723081"/>
      </c:barChart>
      <c:catAx>
        <c:axId val="12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081"/>
        <c:auto val="1"/>
        <c:lblAlgn val="ctr"/>
        <c:lblOffset val="100"/>
        <c:noMultiLvlLbl val="0"/>
      </c:catAx>
      <c:valAx>
        <c:axId val="437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79578"/>
        <c:axId val="42549220"/>
      </c:barChart>
      <c:catAx>
        <c:axId val="3407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220"/>
        <c:auto val="1"/>
        <c:lblAlgn val="ctr"/>
        <c:lblOffset val="100"/>
        <c:noMultiLvlLbl val="0"/>
      </c:catAx>
      <c:valAx>
        <c:axId val="425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4521"/>
        <c:axId val="98748548"/>
      </c:barChart>
      <c:catAx>
        <c:axId val="373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548"/>
        <c:auto val="1"/>
        <c:lblAlgn val="ctr"/>
        <c:lblOffset val="100"/>
        <c:noMultiLvlLbl val="0"/>
      </c:catAx>
      <c:valAx>
        <c:axId val="987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26210"/>
        <c:axId val="12408912"/>
      </c:barChart>
      <c:catAx>
        <c:axId val="4072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912"/>
        <c:auto val="1"/>
        <c:lblAlgn val="ctr"/>
        <c:lblOffset val="100"/>
        <c:noMultiLvlLbl val="0"/>
      </c:catAx>
      <c:valAx>
        <c:axId val="1240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4649"/>
        <c:axId val="24629684"/>
      </c:barChart>
      <c:catAx>
        <c:axId val="896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684"/>
        <c:auto val="1"/>
        <c:lblAlgn val="ctr"/>
        <c:lblOffset val="100"/>
        <c:noMultiLvlLbl val="0"/>
      </c:catAx>
      <c:valAx>
        <c:axId val="246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7309"/>
        <c:axId val="1946619"/>
      </c:barChart>
      <c:catAx>
        <c:axId val="2531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19"/>
        <c:auto val="1"/>
        <c:lblAlgn val="ctr"/>
        <c:lblOffset val="100"/>
        <c:noMultiLvlLbl val="0"/>
      </c:catAx>
      <c:valAx>
        <c:axId val="19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31279"/>
        <c:axId val="84280346"/>
      </c:barChart>
      <c:catAx>
        <c:axId val="8343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346"/>
        <c:auto val="1"/>
        <c:lblAlgn val="ctr"/>
        <c:lblOffset val="100"/>
        <c:noMultiLvlLbl val="0"/>
      </c:catAx>
      <c:valAx>
        <c:axId val="842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23764"/>
        <c:axId val="49808257"/>
      </c:barChart>
      <c:catAx>
        <c:axId val="971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257"/>
        <c:auto val="1"/>
        <c:lblAlgn val="ctr"/>
        <c:lblOffset val="100"/>
        <c:noMultiLvlLbl val="0"/>
      </c:catAx>
      <c:valAx>
        <c:axId val="498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10813"/>
        <c:axId val="44100529"/>
      </c:barChart>
      <c:catAx>
        <c:axId val="3941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529"/>
        <c:auto val="1"/>
        <c:lblAlgn val="ctr"/>
        <c:lblOffset val="100"/>
        <c:noMultiLvlLbl val="0"/>
      </c:catAx>
      <c:valAx>
        <c:axId val="441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6876"/>
        <c:axId val="72657985"/>
      </c:barChart>
      <c:catAx>
        <c:axId val="514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985"/>
        <c:auto val="1"/>
        <c:lblAlgn val="ctr"/>
        <c:lblOffset val="100"/>
        <c:noMultiLvlLbl val="0"/>
      </c:catAx>
      <c:valAx>
        <c:axId val="726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1462"/>
        <c:axId val="95782001"/>
      </c:barChart>
      <c:catAx>
        <c:axId val="946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001"/>
        <c:auto val="1"/>
        <c:lblAlgn val="ctr"/>
        <c:lblOffset val="100"/>
        <c:noMultiLvlLbl val="0"/>
      </c:catAx>
      <c:valAx>
        <c:axId val="957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25897"/>
        <c:axId val="40285489"/>
      </c:barChart>
      <c:catAx>
        <c:axId val="7442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489"/>
        <c:auto val="1"/>
        <c:lblAlgn val="ctr"/>
        <c:lblOffset val="100"/>
        <c:noMultiLvlLbl val="0"/>
      </c:catAx>
      <c:valAx>
        <c:axId val="402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36132"/>
        <c:axId val="66324919"/>
      </c:barChart>
      <c:catAx>
        <c:axId val="9353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919"/>
        <c:auto val="1"/>
        <c:lblAlgn val="ctr"/>
        <c:lblOffset val="100"/>
        <c:noMultiLvlLbl val="0"/>
      </c:catAx>
      <c:valAx>
        <c:axId val="663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06337"/>
        <c:axId val="9125569"/>
      </c:barChart>
      <c:catAx>
        <c:axId val="7200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69"/>
        <c:auto val="1"/>
        <c:lblAlgn val="ctr"/>
        <c:lblOffset val="100"/>
        <c:noMultiLvlLbl val="0"/>
      </c:catAx>
      <c:valAx>
        <c:axId val="912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08283"/>
        <c:axId val="46527616"/>
      </c:barChart>
      <c:catAx>
        <c:axId val="8780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616"/>
        <c:auto val="1"/>
        <c:lblAlgn val="ctr"/>
        <c:lblOffset val="100"/>
        <c:noMultiLvlLbl val="0"/>
      </c:catAx>
      <c:valAx>
        <c:axId val="465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05620"/>
        <c:axId val="54701857"/>
      </c:barChart>
      <c:catAx>
        <c:axId val="4950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857"/>
        <c:auto val="1"/>
        <c:lblAlgn val="ctr"/>
        <c:lblOffset val="100"/>
        <c:noMultiLvlLbl val="0"/>
      </c:catAx>
      <c:valAx>
        <c:axId val="547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74192"/>
        <c:axId val="89414186"/>
      </c:barChart>
      <c:catAx>
        <c:axId val="3787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186"/>
        <c:auto val="1"/>
        <c:lblAlgn val="ctr"/>
        <c:lblOffset val="100"/>
        <c:noMultiLvlLbl val="0"/>
      </c:catAx>
      <c:valAx>
        <c:axId val="894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