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04780"/>
        <c:axId val="6311654"/>
      </c:barChart>
      <c:catAx>
        <c:axId val="235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4"/>
        <c:auto val="1"/>
        <c:lblAlgn val="ctr"/>
        <c:lblOffset val="100"/>
        <c:noMultiLvlLbl val="0"/>
      </c:catAx>
      <c:valAx>
        <c:axId val="63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6991"/>
        <c:axId val="19518722"/>
      </c:barChart>
      <c:catAx>
        <c:axId val="760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722"/>
        <c:auto val="1"/>
        <c:lblAlgn val="ctr"/>
        <c:lblOffset val="100"/>
        <c:noMultiLvlLbl val="0"/>
      </c:catAx>
      <c:valAx>
        <c:axId val="195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2024"/>
        <c:axId val="80002629"/>
      </c:barChart>
      <c:catAx>
        <c:axId val="347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629"/>
        <c:auto val="1"/>
        <c:lblAlgn val="ctr"/>
        <c:lblOffset val="100"/>
        <c:noMultiLvlLbl val="0"/>
      </c:catAx>
      <c:valAx>
        <c:axId val="800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96143"/>
        <c:axId val="10444605"/>
      </c:barChart>
      <c:catAx>
        <c:axId val="886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05"/>
        <c:auto val="1"/>
        <c:lblAlgn val="ctr"/>
        <c:lblOffset val="100"/>
        <c:noMultiLvlLbl val="0"/>
      </c:catAx>
      <c:valAx>
        <c:axId val="104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5814"/>
        <c:axId val="66434292"/>
      </c:barChart>
      <c:catAx>
        <c:axId val="178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292"/>
        <c:auto val="1"/>
        <c:lblAlgn val="ctr"/>
        <c:lblOffset val="100"/>
        <c:noMultiLvlLbl val="0"/>
      </c:catAx>
      <c:valAx>
        <c:axId val="664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69824"/>
        <c:axId val="26405662"/>
      </c:barChart>
      <c:catAx>
        <c:axId val="366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662"/>
        <c:auto val="1"/>
        <c:lblAlgn val="ctr"/>
        <c:lblOffset val="100"/>
        <c:noMultiLvlLbl val="0"/>
      </c:catAx>
      <c:valAx>
        <c:axId val="264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9556"/>
        <c:axId val="41737229"/>
      </c:barChart>
      <c:catAx>
        <c:axId val="291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29"/>
        <c:auto val="1"/>
        <c:lblAlgn val="ctr"/>
        <c:lblOffset val="100"/>
        <c:noMultiLvlLbl val="0"/>
      </c:catAx>
      <c:valAx>
        <c:axId val="417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5184"/>
        <c:axId val="46343685"/>
      </c:barChart>
      <c:catAx>
        <c:axId val="243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685"/>
        <c:auto val="1"/>
        <c:lblAlgn val="ctr"/>
        <c:lblOffset val="100"/>
        <c:noMultiLvlLbl val="0"/>
      </c:catAx>
      <c:valAx>
        <c:axId val="463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77495"/>
        <c:axId val="10606423"/>
      </c:barChart>
      <c:catAx>
        <c:axId val="252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23"/>
        <c:auto val="1"/>
        <c:lblAlgn val="ctr"/>
        <c:lblOffset val="100"/>
        <c:noMultiLvlLbl val="0"/>
      </c:catAx>
      <c:valAx>
        <c:axId val="106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9860"/>
        <c:axId val="82631938"/>
      </c:barChart>
      <c:catAx>
        <c:axId val="676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938"/>
        <c:auto val="1"/>
        <c:lblAlgn val="ctr"/>
        <c:lblOffset val="100"/>
        <c:noMultiLvlLbl val="0"/>
      </c:catAx>
      <c:valAx>
        <c:axId val="826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19154"/>
        <c:axId val="66755253"/>
      </c:barChart>
      <c:catAx>
        <c:axId val="802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253"/>
        <c:auto val="1"/>
        <c:lblAlgn val="ctr"/>
        <c:lblOffset val="100"/>
        <c:noMultiLvlLbl val="0"/>
      </c:catAx>
      <c:valAx>
        <c:axId val="667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593"/>
        <c:axId val="50044734"/>
      </c:barChart>
      <c:catAx>
        <c:axId val="86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34"/>
        <c:auto val="1"/>
        <c:lblAlgn val="ctr"/>
        <c:lblOffset val="100"/>
        <c:noMultiLvlLbl val="0"/>
      </c:catAx>
      <c:valAx>
        <c:axId val="500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9567"/>
        <c:axId val="19088403"/>
      </c:barChart>
      <c:catAx>
        <c:axId val="551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403"/>
        <c:auto val="1"/>
        <c:lblAlgn val="ctr"/>
        <c:lblOffset val="100"/>
        <c:noMultiLvlLbl val="0"/>
      </c:catAx>
      <c:valAx>
        <c:axId val="19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8347"/>
        <c:axId val="34113196"/>
      </c:barChart>
      <c:catAx>
        <c:axId val="998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96"/>
        <c:auto val="1"/>
        <c:lblAlgn val="ctr"/>
        <c:lblOffset val="100"/>
        <c:noMultiLvlLbl val="0"/>
      </c:catAx>
      <c:valAx>
        <c:axId val="341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19281"/>
        <c:axId val="94886770"/>
      </c:barChart>
      <c:catAx>
        <c:axId val="498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70"/>
        <c:auto val="1"/>
        <c:lblAlgn val="ctr"/>
        <c:lblOffset val="100"/>
        <c:noMultiLvlLbl val="0"/>
      </c:catAx>
      <c:valAx>
        <c:axId val="948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7833"/>
        <c:axId val="7436826"/>
      </c:barChart>
      <c:catAx>
        <c:axId val="367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6"/>
        <c:auto val="1"/>
        <c:lblAlgn val="ctr"/>
        <c:lblOffset val="100"/>
        <c:noMultiLvlLbl val="0"/>
      </c:catAx>
      <c:valAx>
        <c:axId val="74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397"/>
        <c:axId val="41097344"/>
      </c:barChart>
      <c:catAx>
        <c:axId val="61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44"/>
        <c:auto val="1"/>
        <c:lblAlgn val="ctr"/>
        <c:lblOffset val="100"/>
        <c:noMultiLvlLbl val="0"/>
      </c:catAx>
      <c:valAx>
        <c:axId val="410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9504"/>
        <c:axId val="8167810"/>
      </c:barChart>
      <c:catAx>
        <c:axId val="630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0"/>
        <c:auto val="1"/>
        <c:lblAlgn val="ctr"/>
        <c:lblOffset val="100"/>
        <c:noMultiLvlLbl val="0"/>
      </c:catAx>
      <c:valAx>
        <c:axId val="81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