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91596"/>
        <c:axId val="22242844"/>
      </c:scatterChart>
      <c:valAx>
        <c:axId val="1619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844"/>
        <c:crossesAt val="0"/>
        <c:crossBetween val="midCat"/>
      </c:valAx>
      <c:valAx>
        <c:axId val="2224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94133"/>
        <c:axId val="35440877"/>
      </c:scatterChart>
      <c:valAx>
        <c:axId val="1269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877"/>
        <c:crossesAt val="0"/>
        <c:crossBetween val="midCat"/>
      </c:valAx>
      <c:valAx>
        <c:axId val="3544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06908"/>
        <c:axId val="42007971"/>
      </c:scatterChart>
      <c:valAx>
        <c:axId val="4640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971"/>
        <c:crossesAt val="0"/>
        <c:crossBetween val="midCat"/>
      </c:valAx>
      <c:valAx>
        <c:axId val="4200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89907"/>
        <c:axId val="42660906"/>
      </c:scatterChart>
      <c:valAx>
        <c:axId val="3198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906"/>
        <c:crossesAt val="0"/>
        <c:crossBetween val="midCat"/>
      </c:valAx>
      <c:valAx>
        <c:axId val="42660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