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60845"/>
        <c:axId val="48899783"/>
      </c:scatterChart>
      <c:valAx>
        <c:axId val="1786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783"/>
        <c:crossesAt val="0"/>
        <c:crossBetween val="midCat"/>
      </c:valAx>
      <c:valAx>
        <c:axId val="4889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96652"/>
        <c:axId val="86272278"/>
      </c:scatterChart>
      <c:valAx>
        <c:axId val="3319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78"/>
        <c:crossesAt val="0"/>
        <c:crossBetween val="midCat"/>
      </c:valAx>
      <c:valAx>
        <c:axId val="8627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00697"/>
        <c:axId val="72439449"/>
      </c:scatterChart>
      <c:valAx>
        <c:axId val="8370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449"/>
        <c:crossesAt val="0"/>
        <c:crossBetween val="midCat"/>
      </c:valAx>
      <c:valAx>
        <c:axId val="7243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3603"/>
        <c:axId val="56538037"/>
      </c:scatterChart>
      <c:valAx>
        <c:axId val="497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37"/>
        <c:crossesAt val="0"/>
        <c:crossBetween val="midCat"/>
      </c:valAx>
      <c:valAx>
        <c:axId val="5653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