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35048"/>
        <c:axId val="88336010"/>
      </c:barChart>
      <c:catAx>
        <c:axId val="166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010"/>
        <c:auto val="1"/>
        <c:lblAlgn val="ctr"/>
        <c:lblOffset val="100"/>
        <c:noMultiLvlLbl val="0"/>
      </c:catAx>
      <c:valAx>
        <c:axId val="883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3325"/>
        <c:axId val="21542207"/>
      </c:barChart>
      <c:catAx>
        <c:axId val="2455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207"/>
        <c:auto val="1"/>
        <c:lblAlgn val="ctr"/>
        <c:lblOffset val="100"/>
        <c:noMultiLvlLbl val="0"/>
      </c:catAx>
      <c:valAx>
        <c:axId val="215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28614"/>
        <c:axId val="82706890"/>
      </c:barChart>
      <c:catAx>
        <c:axId val="1492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890"/>
        <c:auto val="1"/>
        <c:lblAlgn val="ctr"/>
        <c:lblOffset val="100"/>
        <c:noMultiLvlLbl val="0"/>
      </c:catAx>
      <c:valAx>
        <c:axId val="827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3626"/>
        <c:axId val="24692077"/>
      </c:barChart>
      <c:catAx>
        <c:axId val="6001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077"/>
        <c:auto val="1"/>
        <c:lblAlgn val="ctr"/>
        <c:lblOffset val="100"/>
        <c:noMultiLvlLbl val="0"/>
      </c:catAx>
      <c:valAx>
        <c:axId val="246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89824"/>
        <c:axId val="26954850"/>
      </c:barChart>
      <c:catAx>
        <c:axId val="795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850"/>
        <c:auto val="1"/>
        <c:lblAlgn val="ctr"/>
        <c:lblOffset val="100"/>
        <c:noMultiLvlLbl val="0"/>
      </c:catAx>
      <c:valAx>
        <c:axId val="269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0614"/>
        <c:axId val="92961669"/>
      </c:barChart>
      <c:catAx>
        <c:axId val="9981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69"/>
        <c:auto val="1"/>
        <c:lblAlgn val="ctr"/>
        <c:lblOffset val="100"/>
        <c:noMultiLvlLbl val="0"/>
      </c:catAx>
      <c:valAx>
        <c:axId val="9296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15035"/>
        <c:axId val="59112521"/>
      </c:barChart>
      <c:catAx>
        <c:axId val="336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21"/>
        <c:auto val="1"/>
        <c:lblAlgn val="ctr"/>
        <c:lblOffset val="100"/>
        <c:noMultiLvlLbl val="0"/>
      </c:catAx>
      <c:valAx>
        <c:axId val="591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85106"/>
        <c:axId val="36800065"/>
      </c:barChart>
      <c:catAx>
        <c:axId val="135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065"/>
        <c:auto val="1"/>
        <c:lblAlgn val="ctr"/>
        <c:lblOffset val="100"/>
        <c:noMultiLvlLbl val="0"/>
      </c:catAx>
      <c:valAx>
        <c:axId val="368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57457"/>
        <c:axId val="4561270"/>
      </c:barChart>
      <c:catAx>
        <c:axId val="7935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0"/>
        <c:auto val="1"/>
        <c:lblAlgn val="ctr"/>
        <c:lblOffset val="100"/>
        <c:noMultiLvlLbl val="0"/>
      </c:catAx>
      <c:valAx>
        <c:axId val="45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88913"/>
        <c:axId val="43033004"/>
      </c:barChart>
      <c:catAx>
        <c:axId val="9348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004"/>
        <c:auto val="1"/>
        <c:lblAlgn val="ctr"/>
        <c:lblOffset val="100"/>
        <c:noMultiLvlLbl val="0"/>
      </c:catAx>
      <c:valAx>
        <c:axId val="430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9805"/>
        <c:axId val="83214894"/>
      </c:barChart>
      <c:catAx>
        <c:axId val="8337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894"/>
        <c:auto val="1"/>
        <c:lblAlgn val="ctr"/>
        <c:lblOffset val="100"/>
        <c:noMultiLvlLbl val="0"/>
      </c:catAx>
      <c:valAx>
        <c:axId val="832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8659"/>
        <c:axId val="86317054"/>
      </c:barChart>
      <c:catAx>
        <c:axId val="6197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054"/>
        <c:auto val="1"/>
        <c:lblAlgn val="ctr"/>
        <c:lblOffset val="100"/>
        <c:noMultiLvlLbl val="0"/>
      </c:catAx>
      <c:valAx>
        <c:axId val="8631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07127"/>
        <c:axId val="39537981"/>
      </c:barChart>
      <c:catAx>
        <c:axId val="555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981"/>
        <c:auto val="1"/>
        <c:lblAlgn val="ctr"/>
        <c:lblOffset val="100"/>
        <c:noMultiLvlLbl val="0"/>
      </c:catAx>
      <c:valAx>
        <c:axId val="395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2465"/>
        <c:axId val="65140131"/>
      </c:barChart>
      <c:catAx>
        <c:axId val="10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131"/>
        <c:auto val="1"/>
        <c:lblAlgn val="ctr"/>
        <c:lblOffset val="100"/>
        <c:noMultiLvlLbl val="0"/>
      </c:catAx>
      <c:valAx>
        <c:axId val="651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79673"/>
        <c:axId val="81266962"/>
      </c:barChart>
      <c:catAx>
        <c:axId val="4127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62"/>
        <c:auto val="1"/>
        <c:lblAlgn val="ctr"/>
        <c:lblOffset val="100"/>
        <c:noMultiLvlLbl val="0"/>
      </c:catAx>
      <c:valAx>
        <c:axId val="812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1873"/>
        <c:axId val="12109435"/>
      </c:barChart>
      <c:catAx>
        <c:axId val="6747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35"/>
        <c:auto val="1"/>
        <c:lblAlgn val="ctr"/>
        <c:lblOffset val="100"/>
        <c:noMultiLvlLbl val="0"/>
      </c:catAx>
      <c:valAx>
        <c:axId val="121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2731"/>
        <c:axId val="65708449"/>
      </c:barChart>
      <c:catAx>
        <c:axId val="7553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49"/>
        <c:auto val="1"/>
        <c:lblAlgn val="ctr"/>
        <c:lblOffset val="100"/>
        <c:noMultiLvlLbl val="0"/>
      </c:catAx>
      <c:valAx>
        <c:axId val="657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01354"/>
        <c:axId val="67820719"/>
      </c:barChart>
      <c:catAx>
        <c:axId val="525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719"/>
        <c:auto val="1"/>
        <c:lblAlgn val="ctr"/>
        <c:lblOffset val="100"/>
        <c:noMultiLvlLbl val="0"/>
      </c:catAx>
      <c:valAx>
        <c:axId val="678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